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ustein 2-1" sheetId="1" state="visible" r:id="rId2"/>
    <sheet name="Tabelle2" sheetId="2" state="hidden" r:id="rId3"/>
    <sheet name="Tabelle3" sheetId="3" state="hidden" r:id="rId4"/>
    <sheet name="Tabelle4" sheetId="4" state="hidden" r:id="rId5"/>
    <sheet name="Tabelle5" sheetId="5" state="hidden" r:id="rId6"/>
    <sheet name="Tabelle6" sheetId="6" state="hidden" r:id="rId7"/>
    <sheet name="Tabelle7" sheetId="7" state="hidden" r:id="rId8"/>
    <sheet name="Tabelle8" sheetId="8" state="hidden" r:id="rId9"/>
    <sheet name="Tabelle9" sheetId="9" state="hidden" r:id="rId10"/>
    <sheet name="Tabelle10" sheetId="10" state="hidden" r:id="rId11"/>
    <sheet name="Tabelle11" sheetId="11" state="hidden" r:id="rId12"/>
    <sheet name="Tabelle12" sheetId="12" state="hidden" r:id="rId13"/>
    <sheet name="Tabelle13" sheetId="13" state="hidden" r:id="rId14"/>
    <sheet name="Tabelle14" sheetId="14" state="hidden" r:id="rId15"/>
    <sheet name="Tabelle15" sheetId="15" state="hidden" r:id="rId16"/>
    <sheet name="Tabelle16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Aufgabentyp "Schluss von der Stichprobe auf die Gesamtheit"</t>
  </si>
  <si>
    <t xml:space="preserve">Stichprobenergebnis:</t>
  </si>
  <si>
    <t xml:space="preserve">X =</t>
  </si>
  <si>
    <t xml:space="preserve">Größe der Stichprobe:</t>
  </si>
  <si>
    <t xml:space="preserve">n =</t>
  </si>
  <si>
    <t xml:space="preserve">Stichprobenergebnis anteilig an der Gesamth.</t>
  </si>
  <si>
    <t xml:space="preserve">X/n =</t>
  </si>
  <si>
    <t xml:space="preserve">Niveau (90%: 1,64, 95%: 1,96, 99%: 2,58)</t>
  </si>
  <si>
    <t xml:space="preserve">K =</t>
  </si>
  <si>
    <t xml:space="preserve">Es kommen nur solche Erfolgswahrscheinlichkeiten p in Frage, für die gilt: </t>
  </si>
  <si>
    <r>
      <rPr>
        <sz val="10"/>
        <color rgb="FF000000"/>
        <rFont val="Arial"/>
        <family val="2"/>
      </rPr>
      <t xml:space="preserve">Mit  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=np und  </t>
    </r>
    <r>
      <rPr>
        <sz val="10"/>
        <color rgb="FF000000"/>
        <rFont val="Symbol"/>
        <family val="1"/>
        <charset val="2"/>
      </rPr>
      <t xml:space="preserve">s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=np(1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Arial"/>
        <family val="2"/>
      </rPr>
      <t xml:space="preserve">p) folgt für die beiden Randwerte p=p</t>
    </r>
    <r>
      <rPr>
        <vertAlign val="subscript"/>
        <sz val="10"/>
        <color rgb="FF000000"/>
        <rFont val="Arial"/>
        <family val="2"/>
      </rPr>
      <t xml:space="preserve">min</t>
    </r>
    <r>
      <rPr>
        <sz val="10"/>
        <color rgb="FF000000"/>
        <rFont val="Arial"/>
        <family val="2"/>
      </rPr>
      <t xml:space="preserve"> und p=p</t>
    </r>
    <r>
      <rPr>
        <vertAlign val="subscript"/>
        <sz val="10"/>
        <color rgb="FF000000"/>
        <rFont val="Arial"/>
        <family val="2"/>
      </rPr>
      <t xml:space="preserve">max</t>
    </r>
    <r>
      <rPr>
        <sz val="10"/>
        <color rgb="FF000000"/>
        <rFont val="Arial"/>
        <family val="2"/>
      </rPr>
      <t xml:space="preserve"> des Konfidenzintervalls (s. Baustein 2-1):</t>
    </r>
  </si>
  <si>
    <t xml:space="preserve">Diese quadratische Gleichung zur Bestimmung von p führt nach Ausmultiplizieren auf </t>
  </si>
  <si>
    <t xml:space="preserve">p^2</t>
  </si>
  <si>
    <t xml:space="preserve">p</t>
  </si>
  <si>
    <t xml:space="preserve">=</t>
  </si>
  <si>
    <t xml:space="preserve">|  :</t>
  </si>
  <si>
    <t xml:space="preserve">p =</t>
  </si>
  <si>
    <t xml:space="preserve">-</t>
  </si>
  <si>
    <t xml:space="preserve">oder   p =</t>
  </si>
  <si>
    <t xml:space="preserve">+</t>
  </si>
  <si>
    <t xml:space="preserve">Konfidenzintervall:</t>
  </si>
  <si>
    <r>
      <rPr>
        <b val="true"/>
        <sz val="14"/>
        <color rgb="FFFFFFFF"/>
        <rFont val="Arial"/>
        <family val="2"/>
      </rPr>
      <t xml:space="preserve">p</t>
    </r>
    <r>
      <rPr>
        <b val="true"/>
        <sz val="10"/>
        <color rgb="FFFFFFFF"/>
        <rFont val="Arial"/>
        <family val="2"/>
      </rPr>
      <t xml:space="preserve">min</t>
    </r>
    <r>
      <rPr>
        <b val="true"/>
        <sz val="14"/>
        <color rgb="FFFFFFFF"/>
        <rFont val="Arial"/>
        <family val="2"/>
      </rPr>
      <t xml:space="preserve"> =</t>
    </r>
  </si>
  <si>
    <r>
      <rPr>
        <b val="true"/>
        <sz val="14"/>
        <color rgb="FFFFFFFF"/>
        <rFont val="Arial"/>
        <family val="2"/>
      </rPr>
      <t xml:space="preserve"> p</t>
    </r>
    <r>
      <rPr>
        <b val="true"/>
        <sz val="10"/>
        <color rgb="FFFFFFFF"/>
        <rFont val="Arial"/>
        <family val="2"/>
      </rPr>
      <t xml:space="preserve">max</t>
    </r>
    <r>
      <rPr>
        <b val="true"/>
        <sz val="14"/>
        <color rgb="FFFFFFFF"/>
        <rFont val="Arial"/>
        <family val="2"/>
      </rPr>
      <t xml:space="preserve"> =</t>
    </r>
  </si>
  <si>
    <t xml:space="preserve">m</t>
  </si>
  <si>
    <t xml:space="preserve">s</t>
  </si>
  <si>
    <t xml:space="preserve">m - 3s</t>
  </si>
  <si>
    <t xml:space="preserve">m + 3s</t>
  </si>
  <si>
    <t xml:space="preserve">Aufgabe:</t>
  </si>
  <si>
    <t xml:space="preserve">Von n=1000 Wählern votierten X=380 (also 38,0%) für die SPD. Welchen Stimmenanteil kann</t>
  </si>
  <si>
    <t xml:space="preserve"> die SPD mit der Sicherheitswahrscheinlichkeit 95% in der Gesamtheit aller Wähler erwarten?</t>
  </si>
  <si>
    <t xml:space="preserve">Antwort:</t>
  </si>
  <si>
    <t xml:space="preserve">Der Stimmenanteil p an SPD-Wählern liegt in der Gesamtheit mit einer Wahrscheinlichkeit von 95%</t>
  </si>
  <si>
    <t xml:space="preserve">zwischen 35,05% und 41,05%.</t>
  </si>
  <si>
    <t xml:space="preserve">Drücken Sie den "Zurück-Button" oben links!</t>
  </si>
  <si>
    <t xml:space="preserve">Speichern Sie bitte nicht!</t>
  </si>
  <si>
    <t xml:space="preserve">N =</t>
  </si>
  <si>
    <t xml:space="preserve">Notw. Stichprobenumfang</t>
  </si>
  <si>
    <t xml:space="preserve">Niveau</t>
  </si>
  <si>
    <t xml:space="preserve">Genauigkeit</t>
  </si>
  <si>
    <t xml:space="preserve">N &gt; =</t>
  </si>
  <si>
    <t xml:space="preserve">k</t>
  </si>
  <si>
    <t xml:space="preserve">A</t>
  </si>
  <si>
    <t xml:space="preserve">B</t>
  </si>
  <si>
    <t xml:space="preserve">AB</t>
  </si>
  <si>
    <t xml:space="preserve">r</t>
  </si>
  <si>
    <t xml:space="preserve">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.00000000"/>
    <numFmt numFmtId="169" formatCode="0.0000"/>
    <numFmt numFmtId="170" formatCode="0.000"/>
    <numFmt numFmtId="171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000000"/>
      <name val="Symbol"/>
      <family val="1"/>
      <charset val="2"/>
    </font>
    <font>
      <vertAlign val="superscript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0"/>
      <name val="Symbol"/>
      <family val="1"/>
      <charset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FFFFFF"/>
      <name val="Symbol"/>
      <family val="1"/>
      <charset val="2"/>
    </font>
    <font>
      <b val="true"/>
      <i val="true"/>
      <sz val="14"/>
      <name val="Arial"/>
      <family val="2"/>
    </font>
    <font>
      <b val="true"/>
      <sz val="10"/>
      <color rgb="FF000000"/>
      <name val="Arial"/>
      <family val="2"/>
    </font>
    <font>
      <i val="true"/>
      <sz val="12"/>
      <name val="Arial"/>
      <family val="2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8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9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9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9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 "Randverteilungen", die mit X verträglich sind</a:t>
            </a:r>
          </a:p>
        </c:rich>
      </c:tx>
      <c:layout>
        <c:manualLayout>
          <c:xMode val="edge"/>
          <c:yMode val="edge"/>
          <c:x val="0.142297284687879"/>
          <c:y val="0.0550440352281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143510310721"/>
          <c:y val="0.134107285828663"/>
          <c:w val="0.938975459550247"/>
          <c:h val="0.865892714171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ustein 2-1'!$A$73:$A$221</c:f>
              <c:strCache>
                <c:ptCount val="149"/>
                <c:pt idx="0">
                  <c:v>297</c:v>
                </c:pt>
                <c:pt idx="1">
                  <c:v>298</c:v>
                </c:pt>
                <c:pt idx="2">
                  <c:v>299</c:v>
                </c:pt>
                <c:pt idx="3">
                  <c:v>300</c:v>
                </c:pt>
                <c:pt idx="4">
                  <c:v>301</c:v>
                </c:pt>
                <c:pt idx="5">
                  <c:v>302</c:v>
                </c:pt>
                <c:pt idx="6">
                  <c:v>303</c:v>
                </c:pt>
                <c:pt idx="7">
                  <c:v>304</c:v>
                </c:pt>
                <c:pt idx="8">
                  <c:v>305</c:v>
                </c:pt>
                <c:pt idx="9">
                  <c:v>306</c:v>
                </c:pt>
                <c:pt idx="10">
                  <c:v>307</c:v>
                </c:pt>
                <c:pt idx="11">
                  <c:v>308</c:v>
                </c:pt>
                <c:pt idx="12">
                  <c:v>309</c:v>
                </c:pt>
                <c:pt idx="13">
                  <c:v>310</c:v>
                </c:pt>
                <c:pt idx="14">
                  <c:v>311</c:v>
                </c:pt>
                <c:pt idx="15">
                  <c:v>312</c:v>
                </c:pt>
                <c:pt idx="16">
                  <c:v>313</c:v>
                </c:pt>
                <c:pt idx="17">
                  <c:v>314</c:v>
                </c:pt>
                <c:pt idx="18">
                  <c:v>315</c:v>
                </c:pt>
                <c:pt idx="19">
                  <c:v>316</c:v>
                </c:pt>
                <c:pt idx="20">
                  <c:v>317</c:v>
                </c:pt>
                <c:pt idx="21">
                  <c:v>318</c:v>
                </c:pt>
                <c:pt idx="22">
                  <c:v>319</c:v>
                </c:pt>
                <c:pt idx="23">
                  <c:v>320</c:v>
                </c:pt>
                <c:pt idx="24">
                  <c:v>321</c:v>
                </c:pt>
                <c:pt idx="25">
                  <c:v>322</c:v>
                </c:pt>
                <c:pt idx="26">
                  <c:v>323</c:v>
                </c:pt>
                <c:pt idx="27">
                  <c:v>324</c:v>
                </c:pt>
                <c:pt idx="28">
                  <c:v>325</c:v>
                </c:pt>
                <c:pt idx="29">
                  <c:v>326</c:v>
                </c:pt>
                <c:pt idx="30">
                  <c:v>327</c:v>
                </c:pt>
                <c:pt idx="31">
                  <c:v>328</c:v>
                </c:pt>
                <c:pt idx="32">
                  <c:v>329</c:v>
                </c:pt>
                <c:pt idx="33">
                  <c:v>330</c:v>
                </c:pt>
                <c:pt idx="34">
                  <c:v>331</c:v>
                </c:pt>
                <c:pt idx="35">
                  <c:v>332</c:v>
                </c:pt>
                <c:pt idx="36">
                  <c:v>333</c:v>
                </c:pt>
                <c:pt idx="37">
                  <c:v>334</c:v>
                </c:pt>
                <c:pt idx="38">
                  <c:v>335</c:v>
                </c:pt>
                <c:pt idx="39">
                  <c:v>336</c:v>
                </c:pt>
                <c:pt idx="40">
                  <c:v>337</c:v>
                </c:pt>
                <c:pt idx="41">
                  <c:v>338</c:v>
                </c:pt>
                <c:pt idx="42">
                  <c:v>339</c:v>
                </c:pt>
                <c:pt idx="43">
                  <c:v>340</c:v>
                </c:pt>
                <c:pt idx="44">
                  <c:v>341</c:v>
                </c:pt>
                <c:pt idx="45">
                  <c:v>342</c:v>
                </c:pt>
                <c:pt idx="46">
                  <c:v>343</c:v>
                </c:pt>
                <c:pt idx="47">
                  <c:v>344</c:v>
                </c:pt>
                <c:pt idx="48">
                  <c:v>345</c:v>
                </c:pt>
                <c:pt idx="49">
                  <c:v>346</c:v>
                </c:pt>
                <c:pt idx="50">
                  <c:v>347</c:v>
                </c:pt>
                <c:pt idx="51">
                  <c:v>348</c:v>
                </c:pt>
                <c:pt idx="52">
                  <c:v>349</c:v>
                </c:pt>
                <c:pt idx="53">
                  <c:v>350</c:v>
                </c:pt>
                <c:pt idx="54">
                  <c:v>351</c:v>
                </c:pt>
                <c:pt idx="55">
                  <c:v>352</c:v>
                </c:pt>
                <c:pt idx="56">
                  <c:v>353</c:v>
                </c:pt>
                <c:pt idx="57">
                  <c:v>354</c:v>
                </c:pt>
                <c:pt idx="58">
                  <c:v>355</c:v>
                </c:pt>
                <c:pt idx="59">
                  <c:v>356</c:v>
                </c:pt>
                <c:pt idx="60">
                  <c:v>357</c:v>
                </c:pt>
                <c:pt idx="61">
                  <c:v>358</c:v>
                </c:pt>
                <c:pt idx="62">
                  <c:v>359</c:v>
                </c:pt>
                <c:pt idx="63">
                  <c:v>360</c:v>
                </c:pt>
                <c:pt idx="64">
                  <c:v>361</c:v>
                </c:pt>
                <c:pt idx="65">
                  <c:v>362</c:v>
                </c:pt>
                <c:pt idx="66">
                  <c:v>363</c:v>
                </c:pt>
                <c:pt idx="67">
                  <c:v>364</c:v>
                </c:pt>
                <c:pt idx="68">
                  <c:v>365</c:v>
                </c:pt>
                <c:pt idx="69">
                  <c:v>366</c:v>
                </c:pt>
                <c:pt idx="70">
                  <c:v>367</c:v>
                </c:pt>
                <c:pt idx="71">
                  <c:v>368</c:v>
                </c:pt>
                <c:pt idx="72">
                  <c:v>369</c:v>
                </c:pt>
                <c:pt idx="73">
                  <c:v>370</c:v>
                </c:pt>
                <c:pt idx="74">
                  <c:v>371</c:v>
                </c:pt>
                <c:pt idx="75">
                  <c:v>372</c:v>
                </c:pt>
                <c:pt idx="76">
                  <c:v>373</c:v>
                </c:pt>
                <c:pt idx="77">
                  <c:v>374</c:v>
                </c:pt>
                <c:pt idx="78">
                  <c:v>375</c:v>
                </c:pt>
                <c:pt idx="79">
                  <c:v>376</c:v>
                </c:pt>
                <c:pt idx="80">
                  <c:v>377</c:v>
                </c:pt>
                <c:pt idx="81">
                  <c:v>378</c:v>
                </c:pt>
                <c:pt idx="82">
                  <c:v>379</c:v>
                </c:pt>
                <c:pt idx="83">
                  <c:v>380</c:v>
                </c:pt>
                <c:pt idx="84">
                  <c:v>381</c:v>
                </c:pt>
                <c:pt idx="85">
                  <c:v>382</c:v>
                </c:pt>
                <c:pt idx="86">
                  <c:v>383</c:v>
                </c:pt>
                <c:pt idx="87">
                  <c:v>384</c:v>
                </c:pt>
                <c:pt idx="88">
                  <c:v>385</c:v>
                </c:pt>
                <c:pt idx="89">
                  <c:v>386</c:v>
                </c:pt>
                <c:pt idx="90">
                  <c:v>387</c:v>
                </c:pt>
                <c:pt idx="91">
                  <c:v>388</c:v>
                </c:pt>
                <c:pt idx="92">
                  <c:v>389</c:v>
                </c:pt>
                <c:pt idx="93">
                  <c:v>390</c:v>
                </c:pt>
                <c:pt idx="94">
                  <c:v>391</c:v>
                </c:pt>
                <c:pt idx="95">
                  <c:v>392</c:v>
                </c:pt>
                <c:pt idx="96">
                  <c:v>393</c:v>
                </c:pt>
                <c:pt idx="97">
                  <c:v>394</c:v>
                </c:pt>
                <c:pt idx="98">
                  <c:v>395</c:v>
                </c:pt>
                <c:pt idx="99">
                  <c:v>396</c:v>
                </c:pt>
                <c:pt idx="100">
                  <c:v>397</c:v>
                </c:pt>
                <c:pt idx="101">
                  <c:v>398</c:v>
                </c:pt>
                <c:pt idx="102">
                  <c:v>399</c:v>
                </c:pt>
                <c:pt idx="103">
                  <c:v>400</c:v>
                </c:pt>
                <c:pt idx="104">
                  <c:v>401</c:v>
                </c:pt>
                <c:pt idx="105">
                  <c:v>402</c:v>
                </c:pt>
                <c:pt idx="106">
                  <c:v>403</c:v>
                </c:pt>
                <c:pt idx="107">
                  <c:v>404</c:v>
                </c:pt>
                <c:pt idx="108">
                  <c:v>405</c:v>
                </c:pt>
                <c:pt idx="109">
                  <c:v>406</c:v>
                </c:pt>
                <c:pt idx="110">
                  <c:v>407</c:v>
                </c:pt>
                <c:pt idx="111">
                  <c:v>408</c:v>
                </c:pt>
                <c:pt idx="112">
                  <c:v>409</c:v>
                </c:pt>
                <c:pt idx="113">
                  <c:v>410</c:v>
                </c:pt>
                <c:pt idx="114">
                  <c:v>411</c:v>
                </c:pt>
                <c:pt idx="115">
                  <c:v>412</c:v>
                </c:pt>
                <c:pt idx="116">
                  <c:v>413</c:v>
                </c:pt>
                <c:pt idx="117">
                  <c:v>414</c:v>
                </c:pt>
                <c:pt idx="118">
                  <c:v>415</c:v>
                </c:pt>
                <c:pt idx="119">
                  <c:v>416</c:v>
                </c:pt>
                <c:pt idx="120">
                  <c:v>417</c:v>
                </c:pt>
                <c:pt idx="121">
                  <c:v>418</c:v>
                </c:pt>
                <c:pt idx="122">
                  <c:v>419</c:v>
                </c:pt>
                <c:pt idx="123">
                  <c:v>420</c:v>
                </c:pt>
                <c:pt idx="124">
                  <c:v>421</c:v>
                </c:pt>
                <c:pt idx="125">
                  <c:v>422</c:v>
                </c:pt>
                <c:pt idx="126">
                  <c:v>423</c:v>
                </c:pt>
                <c:pt idx="127">
                  <c:v>424</c:v>
                </c:pt>
                <c:pt idx="128">
                  <c:v>425</c:v>
                </c:pt>
                <c:pt idx="129">
                  <c:v>426</c:v>
                </c:pt>
                <c:pt idx="130">
                  <c:v>427</c:v>
                </c:pt>
                <c:pt idx="131">
                  <c:v>428</c:v>
                </c:pt>
                <c:pt idx="132">
                  <c:v>429</c:v>
                </c:pt>
                <c:pt idx="133">
                  <c:v>430</c:v>
                </c:pt>
                <c:pt idx="134">
                  <c:v>431</c:v>
                </c:pt>
                <c:pt idx="135">
                  <c:v>432</c:v>
                </c:pt>
                <c:pt idx="136">
                  <c:v>433</c:v>
                </c:pt>
                <c:pt idx="137">
                  <c:v>434</c:v>
                </c:pt>
                <c:pt idx="138">
                  <c:v>435</c:v>
                </c:pt>
                <c:pt idx="139">
                  <c:v>436</c:v>
                </c:pt>
                <c:pt idx="140">
                  <c:v>437</c:v>
                </c:pt>
                <c:pt idx="141">
                  <c:v>438</c:v>
                </c:pt>
                <c:pt idx="142">
                  <c:v>439</c:v>
                </c:pt>
                <c:pt idx="143">
                  <c:v>440</c:v>
                </c:pt>
                <c:pt idx="144">
                  <c:v>441</c:v>
                </c:pt>
                <c:pt idx="145">
                  <c:v>442</c:v>
                </c:pt>
                <c:pt idx="146">
                  <c:v>443</c:v>
                </c:pt>
                <c:pt idx="147">
                  <c:v>444</c:v>
                </c:pt>
                <c:pt idx="148">
                  <c:v>445</c:v>
                </c:pt>
              </c:strCache>
            </c:strRef>
          </c:cat>
          <c:val>
            <c:numRef>
              <c:f>'Baustein 2-1'!$B$73:$B$221</c:f>
              <c:numCache>
                <c:formatCode>General</c:formatCode>
                <c:ptCount val="149"/>
                <c:pt idx="0">
                  <c:v>0.00031736798530033</c:v>
                </c:pt>
                <c:pt idx="1">
                  <c:v>0.000387927708167556</c:v>
                </c:pt>
                <c:pt idx="2">
                  <c:v>0.000471916703326691</c:v>
                </c:pt>
                <c:pt idx="3">
                  <c:v>0.000571361190034033</c:v>
                </c:pt>
                <c:pt idx="4">
                  <c:v>0.000688479330882942</c:v>
                </c:pt>
                <c:pt idx="5">
                  <c:v>0.000825676196168116</c:v>
                </c:pt>
                <c:pt idx="6">
                  <c:v>0.000985533027876292</c:v>
                </c:pt>
                <c:pt idx="7">
                  <c:v>0.00117078999515934</c:v>
                </c:pt>
                <c:pt idx="8">
                  <c:v>0.0013843217029177</c:v>
                </c:pt>
                <c:pt idx="9">
                  <c:v>0.00162910482748272</c:v>
                </c:pt>
                <c:pt idx="10">
                  <c:v>0.00190817741127736</c:v>
                </c:pt>
                <c:pt idx="11">
                  <c:v>0.002224589552991</c:v>
                </c:pt>
                <c:pt idx="12">
                  <c:v>0.00258134548038179</c:v>
                </c:pt>
                <c:pt idx="13">
                  <c:v>0.00298133728608121</c:v>
                </c:pt>
                <c:pt idx="14">
                  <c:v>0.00342727093686076</c:v>
                </c:pt>
                <c:pt idx="15">
                  <c:v>0.00392158552513667</c:v>
                </c:pt>
                <c:pt idx="16">
                  <c:v>0.00446636710673532</c:v>
                </c:pt>
                <c:pt idx="17">
                  <c:v>0.00506325884730618</c:v>
                </c:pt>
                <c:pt idx="18">
                  <c:v>0.00571336956528477</c:v>
                </c:pt>
                <c:pt idx="19">
                  <c:v>0.00641718309439916</c:v>
                </c:pt>
                <c:pt idx="20">
                  <c:v>0.00717447117489812</c:v>
                </c:pt>
                <c:pt idx="21">
                  <c:v>0.0079842128014253</c:v>
                </c:pt>
                <c:pt idx="22">
                  <c:v>0.00884452308914844</c:v>
                </c:pt>
                <c:pt idx="23">
                  <c:v>0.00975259475269591</c:v>
                </c:pt>
                <c:pt idx="24">
                  <c:v>0.0107046552119542</c:v>
                </c:pt>
                <c:pt idx="25">
                  <c:v>0.0116959421361073</c:v>
                </c:pt>
                <c:pt idx="26">
                  <c:v>0.0127206999085553</c:v>
                </c:pt>
                <c:pt idx="27">
                  <c:v>0.0137721990421687</c:v>
                </c:pt>
                <c:pt idx="28">
                  <c:v>0.0148427800042989</c:v>
                </c:pt>
                <c:pt idx="29">
                  <c:v>0.0159239222377986</c:v>
                </c:pt>
                <c:pt idx="30">
                  <c:v>0.017006338407635</c:v>
                </c:pt>
                <c:pt idx="31">
                  <c:v>0.0180800930875851</c:v>
                </c:pt>
                <c:pt idx="32">
                  <c:v>0.0191347442575837</c:v>
                </c:pt>
                <c:pt idx="33">
                  <c:v>0.0201595051425491</c:v>
                </c:pt>
                <c:pt idx="34">
                  <c:v>0.0211434231228674</c:v>
                </c:pt>
                <c:pt idx="35">
                  <c:v>0.0220755717203902</c:v>
                </c:pt>
                <c:pt idx="36">
                  <c:v>0.0229452510455666</c:v>
                </c:pt>
                <c:pt idx="37">
                  <c:v>0.0237421916117448</c:v>
                </c:pt>
                <c:pt idx="38">
                  <c:v>0.0244567561073981</c:v>
                </c:pt>
                <c:pt idx="39">
                  <c:v>0.0250801335853519</c:v>
                </c:pt>
                <c:pt idx="40">
                  <c:v>0.0256045205917236</c:v>
                </c:pt>
                <c:pt idx="41">
                  <c:v>0.0260232840195559</c:v>
                </c:pt>
                <c:pt idx="42">
                  <c:v>0.0263311009275393</c:v>
                </c:pt>
                <c:pt idx="43">
                  <c:v>0.0265240711985382</c:v>
                </c:pt>
                <c:pt idx="44">
                  <c:v>0.0265997997034073</c:v>
                </c:pt>
                <c:pt idx="45">
                  <c:v>0.0265574455530934</c:v>
                </c:pt>
                <c:pt idx="46">
                  <c:v>0.0263977370306836</c:v>
                </c:pt>
                <c:pt idx="47">
                  <c:v>0.0261229518550987</c:v>
                </c:pt>
                <c:pt idx="48">
                  <c:v>0.025736863497505</c:v>
                </c:pt>
                <c:pt idx="49">
                  <c:v>0.0252446553079348</c:v>
                </c:pt>
                <c:pt idx="50">
                  <c:v>0.0246528051725987</c:v>
                </c:pt>
                <c:pt idx="51">
                  <c:v>0.0239689442751718</c:v>
                </c:pt>
                <c:pt idx="52">
                  <c:v>0.0232016942466242</c:v>
                </c:pt>
                <c:pt idx="53">
                  <c:v>0.0223604875334044</c:v>
                </c:pt>
                <c:pt idx="54">
                  <c:v>0.0214553761762814</c:v>
                </c:pt>
                <c:pt idx="55">
                  <c:v>0.020496834363563</c:v>
                </c:pt>
                <c:pt idx="56">
                  <c:v>0.0194955601029242</c:v>
                </c:pt>
                <c:pt idx="57">
                  <c:v>0.0184622811540444</c:v>
                </c:pt>
                <c:pt idx="58">
                  <c:v>0.0174075699954776</c:v>
                </c:pt>
                <c:pt idx="59">
                  <c:v>0.0163416720858477</c:v>
                </c:pt>
                <c:pt idx="60">
                  <c:v>0.0152743510487616</c:v>
                </c:pt>
                <c:pt idx="61">
                  <c:v>0.0142147536934606</c:v>
                </c:pt>
                <c:pt idx="62">
                  <c:v>0.0131712970117182</c:v>
                </c:pt>
                <c:pt idx="63">
                  <c:v>0.0121515784986156</c:v>
                </c:pt>
                <c:pt idx="64">
                  <c:v>0.011162310362052</c:v>
                </c:pt>
                <c:pt idx="65">
                  <c:v>0.0102092774419948</c:v>
                </c:pt>
                <c:pt idx="66">
                  <c:v>0.00929731798056149</c:v>
                </c:pt>
                <c:pt idx="67">
                  <c:v>0.00843032578843155</c:v>
                </c:pt>
                <c:pt idx="68">
                  <c:v>0.00761127185698819</c:v>
                </c:pt>
                <c:pt idx="69">
                  <c:v>0.00684224307873222</c:v>
                </c:pt>
                <c:pt idx="70">
                  <c:v>0.00612449546521122</c:v>
                </c:pt>
                <c:pt idx="71">
                  <c:v>0.00545851909121508</c:v>
                </c:pt>
                <c:pt idx="72">
                  <c:v>0.00484411194096954</c:v>
                </c:pt>
                <c:pt idx="73">
                  <c:v>0.00428045987732094</c:v>
                </c:pt>
                <c:pt idx="74">
                  <c:v>0.00376622008620947</c:v>
                </c:pt>
                <c:pt idx="75">
                  <c:v>0.00329960555167008</c:v>
                </c:pt>
                <c:pt idx="76">
                  <c:v>0.00287846837549865</c:v>
                </c:pt>
                <c:pt idx="77">
                  <c:v>0.00250038005446505</c:v>
                </c:pt>
                <c:pt idx="78">
                  <c:v>0.00216270715077441</c:v>
                </c:pt>
                <c:pt idx="79">
                  <c:v>0.00186268112360084</c:v>
                </c:pt>
                <c:pt idx="80">
                  <c:v>0.00159746141769726</c:v>
                </c:pt>
                <c:pt idx="81">
                  <c:v>0.00136419121798679</c:v>
                </c:pt>
                <c:pt idx="82">
                  <c:v>0.00116004556748145</c:v>
                </c:pt>
                <c:pt idx="83">
                  <c:v>0.000982271802931853</c:v>
                </c:pt>
                <c:pt idx="84">
                  <c:v>0.000828222483605056</c:v>
                </c:pt>
                <c:pt idx="85">
                  <c:v>0.000695381170956585</c:v>
                </c:pt>
                <c:pt idx="86">
                  <c:v>0.000581381560063691</c:v>
                </c:pt>
                <c:pt idx="87">
                  <c:v>0.000484020568526265</c:v>
                </c:pt>
                <c:pt idx="88">
                  <c:v>0.000401266057478097</c:v>
                </c:pt>
                <c:pt idx="89">
                  <c:v>0.00033125989577376</c:v>
                </c:pt>
                <c:pt idx="90">
                  <c:v>0.000272317086433017</c:v>
                </c:pt>
                <c:pt idx="91">
                  <c:v>0.000222921658564229</c:v>
                </c:pt>
                <c:pt idx="92">
                  <c:v>0.000181719992934586</c:v>
                </c:pt>
                <c:pt idx="93">
                  <c:v>0.000147512199719801</c:v>
                </c:pt>
                <c:pt idx="94">
                  <c:v>0.000119242107104183</c:v>
                </c:pt>
                <c:pt idx="95">
                  <c:v>9.59863532730927E-005</c:v>
                </c:pt>
                <c:pt idx="96">
                  <c:v>7.69430054117729E-005</c:v>
                </c:pt>
                <c:pt idx="97">
                  <c:v>6.14200605193437E-005</c:v>
                </c:pt>
                <c:pt idx="98">
                  <c:v>4.88241165205832E-005</c:v>
                </c:pt>
                <c:pt idx="99">
                  <c:v>3.86494401120948E-005</c:v>
                </c:pt>
                <c:pt idx="100">
                  <c:v>3.04676012931196E-005</c:v>
                </c:pt>
                <c:pt idx="101">
                  <c:v>2.39177944137305E-005</c:v>
                </c:pt>
                <c:pt idx="102">
                  <c:v>1.86979222251413E-005</c:v>
                </c:pt>
                <c:pt idx="103">
                  <c:v>1.45564828985877E-005</c:v>
                </c:pt>
                <c:pt idx="104">
                  <c:v>1.12852700795937E-005</c:v>
                </c:pt>
                <c:pt idx="105">
                  <c:v>8.71287234776868E-006</c:v>
                </c:pt>
                <c:pt idx="106">
                  <c:v>6.69894039998133E-006</c:v>
                </c:pt>
                <c:pt idx="107">
                  <c:v>5.12917721987893E-006</c:v>
                </c:pt>
                <c:pt idx="108">
                  <c:v>3.91099775032463E-006</c:v>
                </c:pt>
                <c:pt idx="109">
                  <c:v>2.96979945440582E-006</c:v>
                </c:pt>
                <c:pt idx="110">
                  <c:v>2.24578296745802E-006</c:v>
                </c:pt>
                <c:pt idx="111">
                  <c:v>1.69126218602186E-006</c:v>
                </c:pt>
                <c:pt idx="112">
                  <c:v>1.26840504981043E-006</c:v>
                </c:pt>
                <c:pt idx="113">
                  <c:v>9.4734945887012E-007</c:v>
                </c:pt>
                <c:pt idx="114">
                  <c:v>7.04642811836111E-007</c:v>
                </c:pt>
                <c:pt idx="115">
                  <c:v>5.21958205774991E-007</c:v>
                </c:pt>
                <c:pt idx="116">
                  <c:v>3.85045124654993E-007</c:v>
                </c:pt>
                <c:pt idx="117">
                  <c:v>2.82877245083339E-007</c:v>
                </c:pt>
                <c:pt idx="118">
                  <c:v>2.06964642644819E-007</c:v>
                </c:pt>
                <c:pt idx="119">
                  <c:v>1.50802075302701E-007</c:v>
                </c:pt>
                <c:pt idx="120">
                  <c:v>1.09429076775649E-007</c:v>
                </c:pt>
                <c:pt idx="121">
                  <c:v>7.90812696014894E-008</c:v>
                </c:pt>
                <c:pt idx="122">
                  <c:v>5.69155870310951E-008</c:v>
                </c:pt>
                <c:pt idx="123">
                  <c:v>4.07949764146086E-008</c:v>
                </c:pt>
                <c:pt idx="124">
                  <c:v>2.9120659678325E-008</c:v>
                </c:pt>
                <c:pt idx="125">
                  <c:v>2.07021736222321E-008</c:v>
                </c:pt>
                <c:pt idx="126">
                  <c:v>1.46572347119023E-008</c:v>
                </c:pt>
                <c:pt idx="127">
                  <c:v>1.03350033998441E-008</c:v>
                </c:pt>
                <c:pt idx="128">
                  <c:v>7.257596214902E-009</c:v>
                </c:pt>
                <c:pt idx="129">
                  <c:v>5.07574356227332E-009</c:v>
                </c:pt>
                <c:pt idx="130">
                  <c:v>3.53534917957921E-009</c:v>
                </c:pt>
                <c:pt idx="131">
                  <c:v>2.45240273878984E-009</c:v>
                </c:pt>
                <c:pt idx="132">
                  <c:v>1.69425647436663E-009</c:v>
                </c:pt>
                <c:pt idx="133">
                  <c:v>1.16572317748652E-009</c:v>
                </c:pt>
                <c:pt idx="134">
                  <c:v>7.98806594974933E-010</c:v>
                </c:pt>
                <c:pt idx="135">
                  <c:v>5.4515347676313E-010</c:v>
                </c:pt>
                <c:pt idx="136">
                  <c:v>3.70533817080875E-010</c:v>
                </c:pt>
                <c:pt idx="137">
                  <c:v>2.50824413026291E-010</c:v>
                </c:pt>
                <c:pt idx="138">
                  <c:v>1.69100777204435E-010</c:v>
                </c:pt>
                <c:pt idx="139">
                  <c:v>1.13541907753487E-010</c:v>
                </c:pt>
                <c:pt idx="140">
                  <c:v>7.592809065208E-011</c:v>
                </c:pt>
                <c:pt idx="141">
                  <c:v>5.05691190624172E-011</c:v>
                </c:pt>
                <c:pt idx="142">
                  <c:v>3.35433016880896E-011</c:v>
                </c:pt>
                <c:pt idx="143">
                  <c:v>2.2159737823493E-011</c:v>
                </c:pt>
                <c:pt idx="144">
                  <c:v>1.45801731050977E-011</c:v>
                </c:pt>
                <c:pt idx="145">
                  <c:v>9.55434333549606E-012</c:v>
                </c:pt>
                <c:pt idx="146">
                  <c:v>6.23562430502478E-012</c:v>
                </c:pt>
                <c:pt idx="147">
                  <c:v>4.05322573142588E-012</c:v>
                </c:pt>
                <c:pt idx="148">
                  <c:v>2.62400221009862E-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ustein 2-1'!$A$73:$A$221</c:f>
              <c:strCache>
                <c:ptCount val="149"/>
                <c:pt idx="0">
                  <c:v>297</c:v>
                </c:pt>
                <c:pt idx="1">
                  <c:v>298</c:v>
                </c:pt>
                <c:pt idx="2">
                  <c:v>299</c:v>
                </c:pt>
                <c:pt idx="3">
                  <c:v>300</c:v>
                </c:pt>
                <c:pt idx="4">
                  <c:v>301</c:v>
                </c:pt>
                <c:pt idx="5">
                  <c:v>302</c:v>
                </c:pt>
                <c:pt idx="6">
                  <c:v>303</c:v>
                </c:pt>
                <c:pt idx="7">
                  <c:v>304</c:v>
                </c:pt>
                <c:pt idx="8">
                  <c:v>305</c:v>
                </c:pt>
                <c:pt idx="9">
                  <c:v>306</c:v>
                </c:pt>
                <c:pt idx="10">
                  <c:v>307</c:v>
                </c:pt>
                <c:pt idx="11">
                  <c:v>308</c:v>
                </c:pt>
                <c:pt idx="12">
                  <c:v>309</c:v>
                </c:pt>
                <c:pt idx="13">
                  <c:v>310</c:v>
                </c:pt>
                <c:pt idx="14">
                  <c:v>311</c:v>
                </c:pt>
                <c:pt idx="15">
                  <c:v>312</c:v>
                </c:pt>
                <c:pt idx="16">
                  <c:v>313</c:v>
                </c:pt>
                <c:pt idx="17">
                  <c:v>314</c:v>
                </c:pt>
                <c:pt idx="18">
                  <c:v>315</c:v>
                </c:pt>
                <c:pt idx="19">
                  <c:v>316</c:v>
                </c:pt>
                <c:pt idx="20">
                  <c:v>317</c:v>
                </c:pt>
                <c:pt idx="21">
                  <c:v>318</c:v>
                </c:pt>
                <c:pt idx="22">
                  <c:v>319</c:v>
                </c:pt>
                <c:pt idx="23">
                  <c:v>320</c:v>
                </c:pt>
                <c:pt idx="24">
                  <c:v>321</c:v>
                </c:pt>
                <c:pt idx="25">
                  <c:v>322</c:v>
                </c:pt>
                <c:pt idx="26">
                  <c:v>323</c:v>
                </c:pt>
                <c:pt idx="27">
                  <c:v>324</c:v>
                </c:pt>
                <c:pt idx="28">
                  <c:v>325</c:v>
                </c:pt>
                <c:pt idx="29">
                  <c:v>326</c:v>
                </c:pt>
                <c:pt idx="30">
                  <c:v>327</c:v>
                </c:pt>
                <c:pt idx="31">
                  <c:v>328</c:v>
                </c:pt>
                <c:pt idx="32">
                  <c:v>329</c:v>
                </c:pt>
                <c:pt idx="33">
                  <c:v>330</c:v>
                </c:pt>
                <c:pt idx="34">
                  <c:v>331</c:v>
                </c:pt>
                <c:pt idx="35">
                  <c:v>332</c:v>
                </c:pt>
                <c:pt idx="36">
                  <c:v>333</c:v>
                </c:pt>
                <c:pt idx="37">
                  <c:v>334</c:v>
                </c:pt>
                <c:pt idx="38">
                  <c:v>335</c:v>
                </c:pt>
                <c:pt idx="39">
                  <c:v>336</c:v>
                </c:pt>
                <c:pt idx="40">
                  <c:v>337</c:v>
                </c:pt>
                <c:pt idx="41">
                  <c:v>338</c:v>
                </c:pt>
                <c:pt idx="42">
                  <c:v>339</c:v>
                </c:pt>
                <c:pt idx="43">
                  <c:v>340</c:v>
                </c:pt>
                <c:pt idx="44">
                  <c:v>341</c:v>
                </c:pt>
                <c:pt idx="45">
                  <c:v>342</c:v>
                </c:pt>
                <c:pt idx="46">
                  <c:v>343</c:v>
                </c:pt>
                <c:pt idx="47">
                  <c:v>344</c:v>
                </c:pt>
                <c:pt idx="48">
                  <c:v>345</c:v>
                </c:pt>
                <c:pt idx="49">
                  <c:v>346</c:v>
                </c:pt>
                <c:pt idx="50">
                  <c:v>347</c:v>
                </c:pt>
                <c:pt idx="51">
                  <c:v>348</c:v>
                </c:pt>
                <c:pt idx="52">
                  <c:v>349</c:v>
                </c:pt>
                <c:pt idx="53">
                  <c:v>350</c:v>
                </c:pt>
                <c:pt idx="54">
                  <c:v>351</c:v>
                </c:pt>
                <c:pt idx="55">
                  <c:v>352</c:v>
                </c:pt>
                <c:pt idx="56">
                  <c:v>353</c:v>
                </c:pt>
                <c:pt idx="57">
                  <c:v>354</c:v>
                </c:pt>
                <c:pt idx="58">
                  <c:v>355</c:v>
                </c:pt>
                <c:pt idx="59">
                  <c:v>356</c:v>
                </c:pt>
                <c:pt idx="60">
                  <c:v>357</c:v>
                </c:pt>
                <c:pt idx="61">
                  <c:v>358</c:v>
                </c:pt>
                <c:pt idx="62">
                  <c:v>359</c:v>
                </c:pt>
                <c:pt idx="63">
                  <c:v>360</c:v>
                </c:pt>
                <c:pt idx="64">
                  <c:v>361</c:v>
                </c:pt>
                <c:pt idx="65">
                  <c:v>362</c:v>
                </c:pt>
                <c:pt idx="66">
                  <c:v>363</c:v>
                </c:pt>
                <c:pt idx="67">
                  <c:v>364</c:v>
                </c:pt>
                <c:pt idx="68">
                  <c:v>365</c:v>
                </c:pt>
                <c:pt idx="69">
                  <c:v>366</c:v>
                </c:pt>
                <c:pt idx="70">
                  <c:v>367</c:v>
                </c:pt>
                <c:pt idx="71">
                  <c:v>368</c:v>
                </c:pt>
                <c:pt idx="72">
                  <c:v>369</c:v>
                </c:pt>
                <c:pt idx="73">
                  <c:v>370</c:v>
                </c:pt>
                <c:pt idx="74">
                  <c:v>371</c:v>
                </c:pt>
                <c:pt idx="75">
                  <c:v>372</c:v>
                </c:pt>
                <c:pt idx="76">
                  <c:v>373</c:v>
                </c:pt>
                <c:pt idx="77">
                  <c:v>374</c:v>
                </c:pt>
                <c:pt idx="78">
                  <c:v>375</c:v>
                </c:pt>
                <c:pt idx="79">
                  <c:v>376</c:v>
                </c:pt>
                <c:pt idx="80">
                  <c:v>377</c:v>
                </c:pt>
                <c:pt idx="81">
                  <c:v>378</c:v>
                </c:pt>
                <c:pt idx="82">
                  <c:v>379</c:v>
                </c:pt>
                <c:pt idx="83">
                  <c:v>380</c:v>
                </c:pt>
                <c:pt idx="84">
                  <c:v>381</c:v>
                </c:pt>
                <c:pt idx="85">
                  <c:v>382</c:v>
                </c:pt>
                <c:pt idx="86">
                  <c:v>383</c:v>
                </c:pt>
                <c:pt idx="87">
                  <c:v>384</c:v>
                </c:pt>
                <c:pt idx="88">
                  <c:v>385</c:v>
                </c:pt>
                <c:pt idx="89">
                  <c:v>386</c:v>
                </c:pt>
                <c:pt idx="90">
                  <c:v>387</c:v>
                </c:pt>
                <c:pt idx="91">
                  <c:v>388</c:v>
                </c:pt>
                <c:pt idx="92">
                  <c:v>389</c:v>
                </c:pt>
                <c:pt idx="93">
                  <c:v>390</c:v>
                </c:pt>
                <c:pt idx="94">
                  <c:v>391</c:v>
                </c:pt>
                <c:pt idx="95">
                  <c:v>392</c:v>
                </c:pt>
                <c:pt idx="96">
                  <c:v>393</c:v>
                </c:pt>
                <c:pt idx="97">
                  <c:v>394</c:v>
                </c:pt>
                <c:pt idx="98">
                  <c:v>395</c:v>
                </c:pt>
                <c:pt idx="99">
                  <c:v>396</c:v>
                </c:pt>
                <c:pt idx="100">
                  <c:v>397</c:v>
                </c:pt>
                <c:pt idx="101">
                  <c:v>398</c:v>
                </c:pt>
                <c:pt idx="102">
                  <c:v>399</c:v>
                </c:pt>
                <c:pt idx="103">
                  <c:v>400</c:v>
                </c:pt>
                <c:pt idx="104">
                  <c:v>401</c:v>
                </c:pt>
                <c:pt idx="105">
                  <c:v>402</c:v>
                </c:pt>
                <c:pt idx="106">
                  <c:v>403</c:v>
                </c:pt>
                <c:pt idx="107">
                  <c:v>404</c:v>
                </c:pt>
                <c:pt idx="108">
                  <c:v>405</c:v>
                </c:pt>
                <c:pt idx="109">
                  <c:v>406</c:v>
                </c:pt>
                <c:pt idx="110">
                  <c:v>407</c:v>
                </c:pt>
                <c:pt idx="111">
                  <c:v>408</c:v>
                </c:pt>
                <c:pt idx="112">
                  <c:v>409</c:v>
                </c:pt>
                <c:pt idx="113">
                  <c:v>410</c:v>
                </c:pt>
                <c:pt idx="114">
                  <c:v>411</c:v>
                </c:pt>
                <c:pt idx="115">
                  <c:v>412</c:v>
                </c:pt>
                <c:pt idx="116">
                  <c:v>413</c:v>
                </c:pt>
                <c:pt idx="117">
                  <c:v>414</c:v>
                </c:pt>
                <c:pt idx="118">
                  <c:v>415</c:v>
                </c:pt>
                <c:pt idx="119">
                  <c:v>416</c:v>
                </c:pt>
                <c:pt idx="120">
                  <c:v>417</c:v>
                </c:pt>
                <c:pt idx="121">
                  <c:v>418</c:v>
                </c:pt>
                <c:pt idx="122">
                  <c:v>419</c:v>
                </c:pt>
                <c:pt idx="123">
                  <c:v>420</c:v>
                </c:pt>
                <c:pt idx="124">
                  <c:v>421</c:v>
                </c:pt>
                <c:pt idx="125">
                  <c:v>422</c:v>
                </c:pt>
                <c:pt idx="126">
                  <c:v>423</c:v>
                </c:pt>
                <c:pt idx="127">
                  <c:v>424</c:v>
                </c:pt>
                <c:pt idx="128">
                  <c:v>425</c:v>
                </c:pt>
                <c:pt idx="129">
                  <c:v>426</c:v>
                </c:pt>
                <c:pt idx="130">
                  <c:v>427</c:v>
                </c:pt>
                <c:pt idx="131">
                  <c:v>428</c:v>
                </c:pt>
                <c:pt idx="132">
                  <c:v>429</c:v>
                </c:pt>
                <c:pt idx="133">
                  <c:v>430</c:v>
                </c:pt>
                <c:pt idx="134">
                  <c:v>431</c:v>
                </c:pt>
                <c:pt idx="135">
                  <c:v>432</c:v>
                </c:pt>
                <c:pt idx="136">
                  <c:v>433</c:v>
                </c:pt>
                <c:pt idx="137">
                  <c:v>434</c:v>
                </c:pt>
                <c:pt idx="138">
                  <c:v>435</c:v>
                </c:pt>
                <c:pt idx="139">
                  <c:v>436</c:v>
                </c:pt>
                <c:pt idx="140">
                  <c:v>437</c:v>
                </c:pt>
                <c:pt idx="141">
                  <c:v>438</c:v>
                </c:pt>
                <c:pt idx="142">
                  <c:v>439</c:v>
                </c:pt>
                <c:pt idx="143">
                  <c:v>440</c:v>
                </c:pt>
                <c:pt idx="144">
                  <c:v>441</c:v>
                </c:pt>
                <c:pt idx="145">
                  <c:v>442</c:v>
                </c:pt>
                <c:pt idx="146">
                  <c:v>443</c:v>
                </c:pt>
                <c:pt idx="147">
                  <c:v>444</c:v>
                </c:pt>
                <c:pt idx="148">
                  <c:v>445</c:v>
                </c:pt>
              </c:strCache>
            </c:strRef>
          </c:cat>
          <c:val>
            <c:numRef>
              <c:f>'Baustein 2-1'!$C$73:$C$221</c:f>
              <c:numCache>
                <c:formatCode>General</c:formatCode>
                <c:ptCount val="149"/>
                <c:pt idx="0">
                  <c:v>2.24758998892857E-016</c:v>
                </c:pt>
                <c:pt idx="1">
                  <c:v>3.84425545763496E-016</c:v>
                </c:pt>
                <c:pt idx="2">
                  <c:v>6.54386382143497E-016</c:v>
                </c:pt>
                <c:pt idx="3">
                  <c:v>1.10863122354582E-015</c:v>
                </c:pt>
                <c:pt idx="4">
                  <c:v>1.86928163828246E-015</c:v>
                </c:pt>
                <c:pt idx="5">
                  <c:v>3.13690280383958E-015</c:v>
                </c:pt>
                <c:pt idx="6">
                  <c:v>5.23925994167197E-015</c:v>
                </c:pt>
                <c:pt idx="7">
                  <c:v>8.70933970258469E-015</c:v>
                </c:pt>
                <c:pt idx="8">
                  <c:v>1.44095600154374E-014</c:v>
                </c:pt>
                <c:pt idx="9">
                  <c:v>2.37284946900041E-014</c:v>
                </c:pt>
                <c:pt idx="10">
                  <c:v>3.88908443873128E-014</c:v>
                </c:pt>
                <c:pt idx="11">
                  <c:v>6.34433314921029E-014</c:v>
                </c:pt>
                <c:pt idx="12">
                  <c:v>1.03012442550536E-013</c:v>
                </c:pt>
                <c:pt idx="13">
                  <c:v>1.66480023351106E-013</c:v>
                </c:pt>
                <c:pt idx="14">
                  <c:v>2.67797747321262E-013</c:v>
                </c:pt>
                <c:pt idx="15">
                  <c:v>4.28773204499001E-013</c:v>
                </c:pt>
                <c:pt idx="16">
                  <c:v>6.83325813899774E-013</c:v>
                </c:pt>
                <c:pt idx="17">
                  <c:v>1.08395438335052E-012</c:v>
                </c:pt>
                <c:pt idx="18">
                  <c:v>1.71151479414939E-012</c:v>
                </c:pt>
                <c:pt idx="19">
                  <c:v>2.68992540099843E-012</c:v>
                </c:pt>
                <c:pt idx="20">
                  <c:v>4.20816892611762E-012</c:v>
                </c:pt>
                <c:pt idx="21">
                  <c:v>6.55304029496423E-012</c:v>
                </c:pt>
                <c:pt idx="22">
                  <c:v>1.01576353899077E-011</c:v>
                </c:pt>
                <c:pt idx="23">
                  <c:v>1.56727729813457E-011</c:v>
                </c:pt>
                <c:pt idx="24">
                  <c:v>2.40716473778226E-011</c:v>
                </c:pt>
                <c:pt idx="25">
                  <c:v>3.68023715081709E-011</c:v>
                </c:pt>
                <c:pt idx="26">
                  <c:v>5.60091608878058E-011</c:v>
                </c:pt>
                <c:pt idx="27">
                  <c:v>8.48513613225604E-011</c:v>
                </c:pt>
                <c:pt idx="28">
                  <c:v>1.27961180784637E-010</c:v>
                </c:pt>
                <c:pt idx="29">
                  <c:v>1.92096964113834E-010</c:v>
                </c:pt>
                <c:pt idx="30">
                  <c:v>2.87070611802731E-010</c:v>
                </c:pt>
                <c:pt idx="31">
                  <c:v>4.27057196787462E-010</c:v>
                </c:pt>
                <c:pt idx="32">
                  <c:v>6.32434436804728E-010</c:v>
                </c:pt>
                <c:pt idx="33">
                  <c:v>9.32352585885265E-010</c:v>
                </c:pt>
                <c:pt idx="34">
                  <c:v>1.3683055176361E-009</c:v>
                </c:pt>
                <c:pt idx="35">
                  <c:v>1.99906631838435E-009</c:v>
                </c:pt>
                <c:pt idx="36">
                  <c:v>2.90747186297623E-009</c:v>
                </c:pt>
                <c:pt idx="37">
                  <c:v>4.20969835117041E-009</c:v>
                </c:pt>
                <c:pt idx="38">
                  <c:v>6.067873091949E-009</c:v>
                </c:pt>
                <c:pt idx="39">
                  <c:v>8.7071283548921E-009</c:v>
                </c:pt>
                <c:pt idx="40">
                  <c:v>1.2438534490011E-008</c:v>
                </c:pt>
                <c:pt idx="41">
                  <c:v>1.76897678078669E-008</c:v>
                </c:pt>
                <c:pt idx="42">
                  <c:v>2.50458925666768E-008</c:v>
                </c:pt>
                <c:pt idx="43">
                  <c:v>3.53032871711372E-008</c:v>
                </c:pt>
                <c:pt idx="44">
                  <c:v>4.95405463271735E-008</c:v>
                </c:pt>
                <c:pt idx="45">
                  <c:v>6.92111698148163E-008</c:v>
                </c:pt>
                <c:pt idx="46">
                  <c:v>9.62640330951522E-008</c:v>
                </c:pt>
                <c:pt idx="47">
                  <c:v>1.3329905470953E-007</c:v>
                </c:pt>
                <c:pt idx="48">
                  <c:v>1.83767159962982E-007</c:v>
                </c:pt>
                <c:pt idx="49">
                  <c:v>2.52225617758981E-007</c:v>
                </c:pt>
                <c:pt idx="50">
                  <c:v>3.44662122026952E-007</c:v>
                </c:pt>
                <c:pt idx="51">
                  <c:v>4.68903618879449E-007</c:v>
                </c:pt>
                <c:pt idx="52">
                  <c:v>6.35128853536045E-007</c:v>
                </c:pt>
                <c:pt idx="53">
                  <c:v>8.56506921308662E-007</c:v>
                </c:pt>
                <c:pt idx="54">
                  <c:v>1.14998773000732E-006</c:v>
                </c:pt>
                <c:pt idx="55">
                  <c:v>1.53727416834152E-006</c:v>
                </c:pt>
                <c:pt idx="56">
                  <c:v>2.04600984759702E-006</c:v>
                </c:pt>
                <c:pt idx="57">
                  <c:v>2.71122042717123E-006</c:v>
                </c:pt>
                <c:pt idx="58">
                  <c:v>3.57705059109683E-006</c:v>
                </c:pt>
                <c:pt idx="59">
                  <c:v>4.6988425067669E-006</c:v>
                </c:pt>
                <c:pt idx="60">
                  <c:v>6.14560480960943E-006</c:v>
                </c:pt>
                <c:pt idx="61">
                  <c:v>8.00292350238419E-006</c:v>
                </c:pt>
                <c:pt idx="62">
                  <c:v>1.03763672606061E-005</c:v>
                </c:pt>
                <c:pt idx="63">
                  <c:v>1.33954390648639E-005</c:v>
                </c:pt>
                <c:pt idx="64">
                  <c:v>1.72181233532096E-005</c:v>
                </c:pt>
                <c:pt idx="65">
                  <c:v>2.20360724769109E-005</c:v>
                </c:pt>
                <c:pt idx="66">
                  <c:v>2.80804675981122E-005</c:v>
                </c:pt>
                <c:pt idx="67">
                  <c:v>3.56285767295178E-005</c:v>
                </c:pt>
                <c:pt idx="68">
                  <c:v>4.50110158463107E-005</c:v>
                </c:pt>
                <c:pt idx="69">
                  <c:v>5.66196974161771E-005</c:v>
                </c:pt>
                <c:pt idx="70">
                  <c:v>7.09164239063247E-005</c:v>
                </c:pt>
                <c:pt idx="71">
                  <c:v>8.84420515888808E-005</c:v>
                </c:pt>
                <c:pt idx="72">
                  <c:v>0.00010982611222015</c:v>
                </c:pt>
                <c:pt idx="73">
                  <c:v>0.000135796737099</c:v>
                </c:pt>
                <c:pt idx="74">
                  <c:v>0.000167190680092953</c:v>
                </c:pt>
                <c:pt idx="75">
                  <c:v>0.00020496318427723</c:v>
                </c:pt>
                <c:pt idx="76">
                  <c:v>0.000250197382064958</c:v>
                </c:pt>
                <c:pt idx="77">
                  <c:v>0.000304112862731657</c:v>
                </c:pt>
                <c:pt idx="78">
                  <c:v>0.000368072986096386</c:v>
                </c:pt>
                <c:pt idx="79">
                  <c:v>0.000443590469277921</c:v>
                </c:pt>
                <c:pt idx="80">
                  <c:v>0.000532330727748627</c:v>
                </c:pt>
                <c:pt idx="81">
                  <c:v>0.000636112415542987</c:v>
                </c:pt>
                <c:pt idx="82">
                  <c:v>0.000756904585863902</c:v>
                </c:pt>
                <c:pt idx="83">
                  <c:v>0.000896819886008958</c:v>
                </c:pt>
                <c:pt idx="84">
                  <c:v>0.00105810321301827</c:v>
                </c:pt>
                <c:pt idx="85">
                  <c:v>0.00124311529201848</c:v>
                </c:pt>
                <c:pt idx="86">
                  <c:v>0.00145431070077868</c:v>
                </c:pt>
                <c:pt idx="87">
                  <c:v>0.00169420995374089</c:v>
                </c:pt>
                <c:pt idx="88">
                  <c:v>0.00196536537811226</c:v>
                </c:pt>
                <c:pt idx="89">
                  <c:v>0.00227032066379992</c:v>
                </c:pt>
                <c:pt idx="90">
                  <c:v>0.00261156414703942</c:v>
                </c:pt>
                <c:pt idx="91">
                  <c:v>0.00299147609207486</c:v>
                </c:pt>
                <c:pt idx="92">
                  <c:v>0.00341227046219468</c:v>
                </c:pt>
                <c:pt idx="93">
                  <c:v>0.00387593191519982</c:v>
                </c:pt>
                <c:pt idx="94">
                  <c:v>0.00438414901179009</c:v>
                </c:pt>
                <c:pt idx="95">
                  <c:v>0.0049382448797413</c:v>
                </c:pt>
                <c:pt idx="96">
                  <c:v>0.00553910682219505</c:v>
                </c:pt>
                <c:pt idx="97">
                  <c:v>0.00618711658403186</c:v>
                </c:pt>
                <c:pt idx="98">
                  <c:v>0.00688208318472351</c:v>
                </c:pt>
                <c:pt idx="99">
                  <c:v>0.00762318037776537</c:v>
                </c:pt>
                <c:pt idx="100">
                  <c:v>0.00840889089473435</c:v>
                </c:pt>
                <c:pt idx="101">
                  <c:v>0.00923695966620787</c:v>
                </c:pt>
                <c:pt idx="102">
                  <c:v>0.0101043581738533</c:v>
                </c:pt>
                <c:pt idx="103">
                  <c:v>0.0110072619718078</c:v>
                </c:pt>
                <c:pt idx="104">
                  <c:v>0.0119410432176007</c:v>
                </c:pt>
                <c:pt idx="105">
                  <c:v>0.0129002797730778</c:v>
                </c:pt>
                <c:pt idx="106">
                  <c:v>0.0138787820773109</c:v>
                </c:pt>
                <c:pt idx="107">
                  <c:v>0.0148696385631992</c:v>
                </c:pt>
                <c:pt idx="108">
                  <c:v>0.0158652798979256</c:v>
                </c:pt>
                <c:pt idx="109">
                  <c:v>0.0168575617885988</c:v>
                </c:pt>
                <c:pt idx="110">
                  <c:v>0.0178378655253368</c:v>
                </c:pt>
                <c:pt idx="111">
                  <c:v>0.0187972148542744</c:v>
                </c:pt>
                <c:pt idx="112">
                  <c:v>0.0197264072038143</c:v>
                </c:pt>
                <c:pt idx="113">
                  <c:v>0.0206161567510866</c:v>
                </c:pt>
                <c:pt idx="114">
                  <c:v>0.0214572463341606</c:v>
                </c:pt>
                <c:pt idx="115">
                  <c:v>0.0222406848100704</c:v>
                </c:pt>
                <c:pt idx="116">
                  <c:v>0.0229578661480806</c:v>
                </c:pt>
                <c:pt idx="117">
                  <c:v>0.0236007263476131</c:v>
                </c:pt>
                <c:pt idx="118">
                  <c:v>0.0241618941927438</c:v>
                </c:pt>
                <c:pt idx="119">
                  <c:v>0.0246348319073691</c:v>
                </c:pt>
                <c:pt idx="120">
                  <c:v>0.0250139619591117</c:v>
                </c:pt>
                <c:pt idx="121">
                  <c:v>0.0252947765725001</c:v>
                </c:pt>
                <c:pt idx="122">
                  <c:v>0.0254739269442366</c:v>
                </c:pt>
                <c:pt idx="123">
                  <c:v>0.0255492896917083</c:v>
                </c:pt>
                <c:pt idx="124">
                  <c:v>0.0255200086919662</c:v>
                </c:pt>
                <c:pt idx="125">
                  <c:v>0.0253865111600547</c:v>
                </c:pt>
                <c:pt idx="126">
                  <c:v>0.0251504975478473</c:v>
                </c:pt>
                <c:pt idx="127">
                  <c:v>0.024814905590688</c:v>
                </c:pt>
                <c:pt idx="128">
                  <c:v>0.0243838495618842</c:v>
                </c:pt>
                <c:pt idx="129">
                  <c:v>0.023862536487808</c:v>
                </c:pt>
                <c:pt idx="130">
                  <c:v>0.023257161704265</c:v>
                </c:pt>
                <c:pt idx="131">
                  <c:v>0.0225747866760174</c:v>
                </c:pt>
                <c:pt idx="132">
                  <c:v>0.021823202437882</c:v>
                </c:pt>
                <c:pt idx="133">
                  <c:v>0.0210107823342084</c:v>
                </c:pt>
                <c:pt idx="134">
                  <c:v>0.0201463279253916</c:v>
                </c:pt>
                <c:pt idx="135">
                  <c:v>0.0192389119922619</c:v>
                </c:pt>
                <c:pt idx="136">
                  <c:v>0.0182977225039052</c:v>
                </c:pt>
                <c:pt idx="137">
                  <c:v>0.0173319112288252</c:v>
                </c:pt>
                <c:pt idx="138">
                  <c:v>0.0163504503750175</c:v>
                </c:pt>
                <c:pt idx="139">
                  <c:v>0.0153620002568959</c:v>
                </c:pt>
                <c:pt idx="140">
                  <c:v>0.0143747905244801</c:v>
                </c:pt>
                <c:pt idx="141">
                  <c:v>0.013396516973187</c:v>
                </c:pt>
                <c:pt idx="142">
                  <c:v>0.0124342554023613</c:v>
                </c:pt>
                <c:pt idx="143">
                  <c:v>0.0114943934287664</c:v>
                </c:pt>
                <c:pt idx="144">
                  <c:v>0.0105825806081646</c:v>
                </c:pt>
                <c:pt idx="145">
                  <c:v>0.00970369669267563</c:v>
                </c:pt>
                <c:pt idx="146">
                  <c:v>0.00886183737023554</c:v>
                </c:pt>
                <c:pt idx="147">
                  <c:v>0.00806031640867934</c:v>
                </c:pt>
                <c:pt idx="148">
                  <c:v>0.00730168277094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8864"/>
        <c:axId val="51476176"/>
      </c:lineChart>
      <c:catAx>
        <c:axId val="40978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176"/>
        <c:crossesAt val="0"/>
        <c:auto val="1"/>
        <c:lblAlgn val="ctr"/>
        <c:lblOffset val="100"/>
        <c:noMultiLvlLbl val="0"/>
      </c:catAx>
      <c:valAx>
        <c:axId val="51476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864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8440</xdr:rowOff>
    </xdr:from>
    <xdr:to>
      <xdr:col>9</xdr:col>
      <xdr:colOff>10440</xdr:colOff>
      <xdr:row>24</xdr:row>
      <xdr:rowOff>19080</xdr:rowOff>
    </xdr:to>
    <xdr:graphicFrame>
      <xdr:nvGraphicFramePr>
        <xdr:cNvPr id="0" name="Chart 4"/>
        <xdr:cNvGraphicFramePr/>
      </xdr:nvGraphicFramePr>
      <xdr:xfrm>
        <a:off x="3465360" y="3017520"/>
        <a:ext cx="3857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</xdr:row>
          <xdr:rowOff>228960</xdr:rowOff>
        </xdr:from>
        <xdr:to>
          <xdr:col>8</xdr:col>
          <xdr:colOff>770040</xdr:colOff>
          <xdr:row>2</xdr:row>
          <xdr:rowOff>209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8</xdr:col>
          <xdr:colOff>770040</xdr:colOff>
          <xdr:row>4</xdr:row>
          <xdr:rowOff>-97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4</xdr:row>
      <xdr:rowOff>0</xdr:rowOff>
    </xdr:from>
    <xdr:to>
      <xdr:col>5</xdr:col>
      <xdr:colOff>534600</xdr:colOff>
      <xdr:row>6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56"/>
    <col collapsed="false" customWidth="true" hidden="false" outlineLevel="0" max="3" min="3" style="0" width="14.99"/>
    <col collapsed="false" customWidth="true" hidden="false" outlineLevel="0" max="5" min="5" style="0" width="12.56"/>
    <col collapsed="false" customWidth="true" hidden="false" outlineLevel="0" max="6" min="6" style="0" width="14.99"/>
    <col collapsed="false" customWidth="true" hidden="false" outlineLevel="0" max="7" min="7" style="0" width="3.99"/>
    <col collapsed="false" customWidth="true" hidden="false" outlineLevel="0" max="8" min="8" style="0" width="11.99"/>
    <col collapsed="false" customWidth="true" hidden="false" outlineLevel="0" max="10" min="10" style="0" width="4.99"/>
    <col collapsed="false" customWidth="true" hidden="false" outlineLevel="0" max="11" min="11" style="0" width="9.56"/>
    <col collapsed="false" customWidth="true" hidden="false" outlineLevel="0" max="12" min="12" style="0" width="8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4"/>
      <c r="C2" s="5"/>
      <c r="D2" s="6" t="s">
        <v>2</v>
      </c>
      <c r="E2" s="7" t="n">
        <f aca="false">ROUND(E4*E3,0)</f>
        <v>380</v>
      </c>
      <c r="F2" s="2"/>
      <c r="G2" s="2"/>
      <c r="H2" s="2"/>
      <c r="I2" s="2"/>
      <c r="M2" s="2"/>
    </row>
    <row r="3" customFormat="false" ht="18" hidden="false" customHeight="false" outlineLevel="0" collapsed="false">
      <c r="A3" s="8" t="s">
        <v>3</v>
      </c>
      <c r="B3" s="9"/>
      <c r="C3" s="10"/>
      <c r="D3" s="11" t="s">
        <v>4</v>
      </c>
      <c r="E3" s="12" t="n">
        <v>1000</v>
      </c>
      <c r="F3" s="13"/>
      <c r="G3" s="14"/>
      <c r="H3" s="14"/>
      <c r="I3" s="2"/>
      <c r="M3" s="2"/>
    </row>
    <row r="4" customFormat="false" ht="18" hidden="false" customHeight="false" outlineLevel="0" collapsed="false">
      <c r="A4" s="8" t="s">
        <v>5</v>
      </c>
      <c r="B4" s="9"/>
      <c r="C4" s="10"/>
      <c r="D4" s="15" t="s">
        <v>6</v>
      </c>
      <c r="E4" s="16" t="n">
        <f aca="false">F4/100</f>
        <v>0.38</v>
      </c>
      <c r="F4" s="17" t="n">
        <v>38</v>
      </c>
      <c r="G4" s="14"/>
      <c r="H4" s="14"/>
      <c r="I4" s="2"/>
      <c r="M4" s="2"/>
    </row>
    <row r="5" customFormat="false" ht="18.75" hidden="false" customHeight="false" outlineLevel="0" collapsed="false">
      <c r="A5" s="18" t="s">
        <v>7</v>
      </c>
      <c r="B5" s="19"/>
      <c r="C5" s="20"/>
      <c r="D5" s="21" t="s">
        <v>8</v>
      </c>
      <c r="E5" s="22" t="n">
        <v>2.58</v>
      </c>
      <c r="F5" s="17"/>
      <c r="G5" s="14"/>
      <c r="H5" s="14"/>
      <c r="I5" s="2"/>
      <c r="M5" s="2"/>
    </row>
    <row r="6" customFormat="false" ht="12.75" hidden="false" customHeight="false" outlineLevel="0" collapsed="false">
      <c r="A6" s="23" t="str">
        <f aca="false">IF(OR(E5=1.96,E5=1.64,E5=2.58),"","Bitte kontrollieren Sie das Konfidenzniveau! (1,64; 1,96 oder 2,58!)")</f>
        <v/>
      </c>
      <c r="B6" s="23"/>
      <c r="C6" s="23"/>
      <c r="D6" s="23"/>
      <c r="E6" s="23"/>
      <c r="F6" s="23"/>
      <c r="G6" s="23"/>
      <c r="H6" s="23"/>
      <c r="I6" s="2"/>
      <c r="M6" s="2"/>
    </row>
    <row r="7" customFormat="false" ht="12.75" hidden="false" customHeight="false" outlineLevel="0" collapsed="false">
      <c r="A7" s="24" t="s">
        <v>9</v>
      </c>
      <c r="B7" s="24"/>
      <c r="C7" s="24"/>
      <c r="D7" s="24"/>
      <c r="E7" s="24"/>
      <c r="F7" s="24"/>
      <c r="G7" s="24"/>
      <c r="H7" s="24"/>
      <c r="I7" s="24"/>
      <c r="M7" s="2"/>
    </row>
    <row r="8" s="30" customFormat="true" ht="18" hidden="false" customHeight="false" outlineLevel="0" collapsed="false">
      <c r="A8" s="25"/>
      <c r="B8" s="26"/>
      <c r="C8" s="27" t="str">
        <f aca="false">"m-"&amp;E5&amp;"s "</f>
        <v>m-2.58s </v>
      </c>
      <c r="D8" s="28" t="str">
        <f aca="false">"&lt;= X &lt;= "</f>
        <v>&lt;= X &lt;= </v>
      </c>
      <c r="E8" s="29" t="str">
        <f aca="false">"m+"&amp;E5&amp;"s"</f>
        <v>m+2.58s</v>
      </c>
      <c r="F8" s="26"/>
      <c r="G8" s="26"/>
      <c r="H8" s="26"/>
      <c r="I8" s="26"/>
      <c r="M8" s="31"/>
    </row>
    <row r="9" s="30" customFormat="true" ht="18.75" hidden="false" customHeight="fals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M9" s="31"/>
    </row>
    <row r="10" customFormat="false" ht="20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M10" s="33" t="n">
        <v>1.64</v>
      </c>
    </row>
    <row r="11" s="35" customFormat="true" ht="15" hidden="false" customHeight="fals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M11" s="36" t="n">
        <v>1.96</v>
      </c>
    </row>
    <row r="12" s="35" customFormat="true" ht="15" hidden="false" customHeight="false" outlineLevel="0" collapsed="false">
      <c r="A12" s="37" t="n">
        <f aca="false">E3^2+E5^2*E3</f>
        <v>1006656.4</v>
      </c>
      <c r="B12" s="38" t="s">
        <v>12</v>
      </c>
      <c r="C12" s="39" t="n">
        <f aca="false">-2*E4*E3^2-E5^2*E3</f>
        <v>-766656.4</v>
      </c>
      <c r="D12" s="38" t="s">
        <v>13</v>
      </c>
      <c r="E12" s="38" t="s">
        <v>14</v>
      </c>
      <c r="F12" s="39" t="n">
        <f aca="false">(-1)*E4^2*E3^2</f>
        <v>-144400</v>
      </c>
      <c r="G12" s="40" t="s">
        <v>15</v>
      </c>
      <c r="H12" s="41" t="n">
        <f aca="false">A12</f>
        <v>1006656.4</v>
      </c>
      <c r="I12" s="42"/>
      <c r="M12" s="36" t="n">
        <v>2.58</v>
      </c>
    </row>
    <row r="13" s="35" customFormat="true" ht="15" hidden="false" customHeight="false" outlineLevel="0" collapsed="false">
      <c r="A13" s="43" t="n">
        <v>1</v>
      </c>
      <c r="B13" s="38" t="s">
        <v>12</v>
      </c>
      <c r="C13" s="44" t="n">
        <f aca="false">C12/A12</f>
        <v>-0.761586972476408</v>
      </c>
      <c r="D13" s="38" t="s">
        <v>13</v>
      </c>
      <c r="E13" s="38" t="s">
        <v>14</v>
      </c>
      <c r="F13" s="44" t="n">
        <f aca="false">F12/A12</f>
        <v>-0.143445171560028</v>
      </c>
      <c r="G13" s="38"/>
      <c r="H13" s="38"/>
      <c r="I13" s="42"/>
      <c r="M13" s="45"/>
    </row>
    <row r="14" s="35" customFormat="true" ht="15" hidden="false" customHeight="false" outlineLevel="0" collapsed="false">
      <c r="A14" s="46" t="s">
        <v>16</v>
      </c>
      <c r="B14" s="47" t="n">
        <f aca="false">(-1)*C13/2</f>
        <v>0.380793486238204</v>
      </c>
      <c r="C14" s="48" t="s">
        <v>17</v>
      </c>
      <c r="D14" s="49" t="n">
        <f aca="false">SQRT((C13/2)^2+F13)</f>
        <v>0.0394779381606668</v>
      </c>
      <c r="E14" s="40" t="s">
        <v>18</v>
      </c>
      <c r="F14" s="49" t="n">
        <f aca="false">B14</f>
        <v>0.380793486238204</v>
      </c>
      <c r="G14" s="50" t="s">
        <v>19</v>
      </c>
      <c r="H14" s="51" t="n">
        <f aca="false">D14</f>
        <v>0.0394779381606668</v>
      </c>
      <c r="I14" s="42"/>
      <c r="M14" s="45"/>
    </row>
    <row r="15" s="35" customFormat="true" ht="14.1" hidden="false" customHeight="true" outlineLevel="0" collapsed="false">
      <c r="A15" s="45"/>
      <c r="B15" s="52" t="s">
        <v>20</v>
      </c>
      <c r="C15" s="45"/>
      <c r="D15" s="45"/>
      <c r="E15" s="45"/>
      <c r="F15" s="45"/>
      <c r="G15" s="45"/>
      <c r="H15" s="45"/>
      <c r="I15" s="45"/>
      <c r="M15" s="45"/>
    </row>
    <row r="16" s="35" customFormat="true" ht="18.75" hidden="false" customHeight="false" outlineLevel="0" collapsed="false">
      <c r="A16" s="53" t="s">
        <v>21</v>
      </c>
      <c r="B16" s="54" t="n">
        <f aca="false">ROUND(B14,4)-ROUND(D14,4)</f>
        <v>0.3413</v>
      </c>
      <c r="C16" s="55" t="s">
        <v>22</v>
      </c>
      <c r="D16" s="56" t="n">
        <f aca="false">ROUND(B14,4)+ROUND(D14,4)</f>
        <v>0.4203</v>
      </c>
      <c r="E16" s="57"/>
      <c r="F16" s="45"/>
      <c r="G16" s="45"/>
      <c r="H16" s="45"/>
      <c r="I16" s="45"/>
      <c r="M16" s="45"/>
    </row>
    <row r="17" s="35" customFormat="true" ht="12.75" hidden="false" customHeight="true" outlineLevel="0" collapsed="false">
      <c r="A17" s="58"/>
      <c r="B17" s="59"/>
      <c r="C17" s="45"/>
      <c r="D17" s="59"/>
      <c r="E17" s="45"/>
      <c r="F17" s="45"/>
      <c r="G17" s="45"/>
      <c r="H17" s="45"/>
      <c r="I17" s="45"/>
      <c r="M17" s="45"/>
    </row>
    <row r="18" customFormat="false" ht="12.75" hidden="false" customHeight="false" outlineLevel="0" collapsed="false">
      <c r="A18" s="60" t="s">
        <v>23</v>
      </c>
      <c r="B18" s="61" t="n">
        <f aca="false">$E3*$B$16</f>
        <v>341.3</v>
      </c>
      <c r="C18" s="62" t="s">
        <v>23</v>
      </c>
      <c r="D18" s="63" t="n">
        <f aca="false">$E$3*$D$16</f>
        <v>420.3</v>
      </c>
      <c r="E18" s="2"/>
      <c r="F18" s="2"/>
      <c r="G18" s="2"/>
      <c r="H18" s="2"/>
      <c r="I18" s="2"/>
      <c r="M18" s="2"/>
    </row>
    <row r="19" customFormat="false" ht="12.75" hidden="false" customHeight="false" outlineLevel="0" collapsed="false">
      <c r="A19" s="64" t="s">
        <v>24</v>
      </c>
      <c r="B19" s="65" t="n">
        <f aca="false">SQRT(B18*(1-B16))</f>
        <v>14.9938090557403</v>
      </c>
      <c r="C19" s="66" t="s">
        <v>24</v>
      </c>
      <c r="D19" s="67" t="n">
        <f aca="false">SQRT(D18*(1-D16))</f>
        <v>15.6092251569384</v>
      </c>
      <c r="E19" s="2"/>
      <c r="F19" s="2"/>
      <c r="G19" s="2"/>
      <c r="H19" s="2"/>
      <c r="I19" s="2"/>
      <c r="M19" s="2"/>
    </row>
    <row r="20" customFormat="false" ht="13.5" hidden="false" customHeight="false" outlineLevel="0" collapsed="false">
      <c r="A20" s="68" t="str">
        <f aca="false">"m + "&amp;E5&amp;"*s"</f>
        <v>m + 2.58*s</v>
      </c>
      <c r="B20" s="69" t="n">
        <f aca="false">ROUNDUP(B18+E5*B19,0)</f>
        <v>380</v>
      </c>
      <c r="C20" s="70" t="str">
        <f aca="false">"m - "&amp;E5&amp;"*s"</f>
        <v>m - 2.58*s</v>
      </c>
      <c r="D20" s="71" t="n">
        <f aca="false">ROUNDUP(D18-E5*D19,0)</f>
        <v>381</v>
      </c>
      <c r="E20" s="2"/>
      <c r="F20" s="2"/>
      <c r="G20" s="2"/>
      <c r="H20" s="2"/>
      <c r="I20" s="2"/>
      <c r="M20" s="2"/>
    </row>
    <row r="21" customFormat="false" ht="12.75" hidden="false" customHeight="false" outlineLevel="0" collapsed="false">
      <c r="A21" s="72"/>
      <c r="B21" s="73"/>
      <c r="C21" s="73"/>
      <c r="D21" s="74"/>
      <c r="E21" s="2"/>
      <c r="F21" s="2"/>
      <c r="G21" s="2"/>
      <c r="H21" s="2"/>
      <c r="I21" s="2"/>
      <c r="M21" s="2"/>
    </row>
    <row r="22" customFormat="false" ht="12.75" hidden="false" customHeight="false" outlineLevel="0" collapsed="false">
      <c r="A22" s="75" t="s">
        <v>25</v>
      </c>
      <c r="B22" s="76" t="n">
        <f aca="false">ROUNDUP(B18-3*B19,0)</f>
        <v>297</v>
      </c>
      <c r="C22" s="77"/>
      <c r="D22" s="78" t="n">
        <f aca="false">ROUNDUP(D18-3*D19,0)</f>
        <v>374</v>
      </c>
      <c r="E22" s="79"/>
      <c r="F22" s="2"/>
      <c r="G22" s="2"/>
      <c r="H22" s="2"/>
      <c r="I22" s="2"/>
      <c r="M22" s="2"/>
    </row>
    <row r="23" customFormat="false" ht="13.5" hidden="false" customHeight="false" outlineLevel="0" collapsed="false">
      <c r="A23" s="80" t="s">
        <v>26</v>
      </c>
      <c r="B23" s="81" t="n">
        <f aca="false">ROUNDUP(B18+3*B19,0)</f>
        <v>387</v>
      </c>
      <c r="C23" s="82"/>
      <c r="D23" s="83" t="n">
        <f aca="false">ROUNDUP(D18+3*D19,0)</f>
        <v>468</v>
      </c>
      <c r="E23" s="79"/>
      <c r="F23" s="2"/>
      <c r="G23" s="2"/>
      <c r="H23" s="2"/>
      <c r="I23" s="2"/>
      <c r="M23" s="2"/>
    </row>
    <row r="24" customFormat="false" ht="18.75" hidden="false" customHeight="false" outlineLevel="0" collapsed="false">
      <c r="A24" s="84" t="s">
        <v>27</v>
      </c>
      <c r="B24" s="85"/>
      <c r="C24" s="85"/>
      <c r="D24" s="85"/>
      <c r="E24" s="85"/>
      <c r="F24" s="85"/>
      <c r="G24" s="85"/>
      <c r="H24" s="85"/>
      <c r="I24" s="85"/>
      <c r="M24" s="2"/>
    </row>
    <row r="25" customFormat="false" ht="12.75" hidden="false" customHeight="false" outlineLevel="0" collapsed="false">
      <c r="A25" s="86" t="s">
        <v>28</v>
      </c>
      <c r="B25" s="87"/>
      <c r="C25" s="87"/>
      <c r="D25" s="87"/>
      <c r="E25" s="88"/>
      <c r="F25" s="88"/>
      <c r="G25" s="88"/>
      <c r="H25" s="88"/>
      <c r="I25" s="88"/>
      <c r="M25" s="2"/>
    </row>
    <row r="26" customFormat="false" ht="12.75" hidden="false" customHeight="false" outlineLevel="0" collapsed="false">
      <c r="A26" s="86" t="s">
        <v>29</v>
      </c>
      <c r="B26" s="87"/>
      <c r="C26" s="87"/>
      <c r="D26" s="87"/>
      <c r="E26" s="87"/>
      <c r="F26" s="87"/>
      <c r="G26" s="87"/>
      <c r="H26" s="87"/>
      <c r="I26" s="87"/>
      <c r="M26" s="2"/>
    </row>
    <row r="27" customFormat="false" ht="18.75" hidden="false" customHeight="false" outlineLevel="0" collapsed="false">
      <c r="A27" s="89" t="s">
        <v>30</v>
      </c>
      <c r="B27" s="90"/>
      <c r="C27" s="90"/>
      <c r="D27" s="90"/>
      <c r="E27" s="85"/>
      <c r="F27" s="85"/>
      <c r="G27" s="85"/>
      <c r="H27" s="85"/>
      <c r="I27" s="85"/>
      <c r="M27" s="2"/>
    </row>
    <row r="28" customFormat="false" ht="12.75" hidden="false" customHeight="true" outlineLevel="0" collapsed="false">
      <c r="A28" s="91" t="s">
        <v>31</v>
      </c>
      <c r="B28" s="92"/>
      <c r="C28" s="92"/>
      <c r="D28" s="92"/>
      <c r="E28" s="93"/>
      <c r="F28" s="93"/>
      <c r="G28" s="93"/>
      <c r="H28" s="93"/>
      <c r="I28" s="93"/>
      <c r="M28" s="2"/>
    </row>
    <row r="29" customFormat="false" ht="12.75" hidden="false" customHeight="true" outlineLevel="0" collapsed="false">
      <c r="A29" s="91" t="s">
        <v>32</v>
      </c>
      <c r="B29" s="94"/>
      <c r="C29" s="94"/>
      <c r="D29" s="94"/>
      <c r="E29" s="92"/>
      <c r="F29" s="92"/>
      <c r="G29" s="92"/>
      <c r="H29" s="92"/>
      <c r="I29" s="92"/>
      <c r="M29" s="2"/>
    </row>
    <row r="30" customFormat="false" ht="13.5" hidden="false" customHeight="false" outlineLevel="0" collapsed="false">
      <c r="M30" s="2"/>
    </row>
    <row r="31" customFormat="false" ht="20.25" hidden="false" customHeight="false" outlineLevel="0" collapsed="false">
      <c r="B31" s="95" t="s">
        <v>33</v>
      </c>
      <c r="C31" s="95"/>
      <c r="D31" s="95"/>
      <c r="E31" s="95"/>
      <c r="F31" s="95"/>
      <c r="G31" s="95"/>
      <c r="H31" s="14"/>
      <c r="I31" s="14"/>
      <c r="M31" s="2"/>
    </row>
    <row r="32" customFormat="false" ht="21" hidden="false" customHeight="false" outlineLevel="0" collapsed="false">
      <c r="B32" s="96" t="s">
        <v>34</v>
      </c>
      <c r="C32" s="96"/>
      <c r="D32" s="96"/>
      <c r="E32" s="96"/>
      <c r="F32" s="96"/>
      <c r="G32" s="96"/>
      <c r="H32" s="97"/>
      <c r="I32" s="97"/>
      <c r="M32" s="2"/>
    </row>
    <row r="33" customFormat="false" ht="12.75" hidden="false" customHeight="false" outlineLevel="0" collapsed="false">
      <c r="M33" s="2"/>
    </row>
    <row r="34" customFormat="false" ht="12.75" hidden="false" customHeight="false" outlineLevel="0" collapsed="false">
      <c r="M34" s="2"/>
    </row>
    <row r="35" customFormat="false" ht="12.75" hidden="false" customHeight="false" outlineLevel="0" collapsed="false">
      <c r="A35" s="2"/>
      <c r="B35" s="2"/>
      <c r="C35" s="2"/>
      <c r="D35" s="2"/>
      <c r="E35" s="98"/>
      <c r="F35" s="98"/>
      <c r="G35" s="98"/>
      <c r="H35" s="98"/>
      <c r="I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M55" s="2"/>
    </row>
    <row r="56" customFormat="false" ht="12.75" hidden="false" customHeight="false" outlineLevel="0" collapsed="false">
      <c r="A56" s="2" t="s">
        <v>35</v>
      </c>
      <c r="B56" s="2" t="n">
        <v>86320</v>
      </c>
      <c r="C56" s="99"/>
      <c r="D56" s="100" t="n">
        <f aca="false">B56*B17</f>
        <v>0</v>
      </c>
      <c r="E56" s="2"/>
      <c r="F56" s="2"/>
      <c r="G56" s="2"/>
      <c r="H56" s="2"/>
      <c r="I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100" t="n">
        <f aca="false">B56*D17</f>
        <v>0</v>
      </c>
      <c r="F57" s="2"/>
      <c r="G57" s="2"/>
      <c r="H57" s="2"/>
      <c r="I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M58" s="2"/>
    </row>
    <row r="59" customFormat="false" ht="12.75" hidden="false" customHeight="false" outlineLevel="0" collapsed="false">
      <c r="A59" s="101" t="s">
        <v>36</v>
      </c>
      <c r="B59" s="100"/>
      <c r="C59" s="100"/>
      <c r="D59" s="100"/>
      <c r="E59" s="2"/>
      <c r="F59" s="2"/>
      <c r="G59" s="2"/>
      <c r="H59" s="2"/>
      <c r="I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M60" s="2"/>
    </row>
    <row r="61" customFormat="false" ht="12.75" hidden="false" customHeight="false" outlineLevel="0" collapsed="false">
      <c r="A61" s="2" t="s">
        <v>16</v>
      </c>
      <c r="B61" s="2" t="n">
        <v>0.342</v>
      </c>
      <c r="C61" s="2"/>
      <c r="D61" s="2"/>
      <c r="E61" s="2"/>
      <c r="F61" s="2"/>
      <c r="G61" s="2"/>
      <c r="H61" s="2"/>
      <c r="I61" s="2"/>
      <c r="M61" s="2"/>
    </row>
    <row r="62" customFormat="false" ht="12.75" hidden="false" customHeight="false" outlineLevel="0" collapsed="false">
      <c r="A62" s="2" t="s">
        <v>37</v>
      </c>
      <c r="B62" s="2" t="n">
        <v>2.58</v>
      </c>
      <c r="C62" s="2" t="n">
        <v>1.96</v>
      </c>
      <c r="D62" s="2"/>
      <c r="E62" s="2"/>
      <c r="F62" s="2"/>
      <c r="G62" s="2"/>
      <c r="H62" s="2"/>
      <c r="I62" s="2"/>
      <c r="M62" s="2"/>
    </row>
    <row r="63" customFormat="false" ht="12.75" hidden="false" customHeight="false" outlineLevel="0" collapsed="false">
      <c r="A63" s="2" t="s">
        <v>38</v>
      </c>
      <c r="B63" s="2" t="n">
        <v>0.001</v>
      </c>
      <c r="C63" s="2"/>
      <c r="D63" s="2"/>
      <c r="E63" s="2"/>
      <c r="F63" s="2"/>
      <c r="G63" s="2"/>
      <c r="H63" s="2"/>
      <c r="I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M64" s="2"/>
    </row>
    <row r="65" customFormat="false" ht="12.75" hidden="false" customHeight="false" outlineLevel="0" collapsed="false">
      <c r="A65" s="101" t="s">
        <v>39</v>
      </c>
      <c r="B65" s="2" t="n">
        <f aca="false">ROUNDUP(B62*B62*B61*(1-B61)/B63/B63,0)</f>
        <v>1497930</v>
      </c>
      <c r="C65" s="2" t="n">
        <f aca="false">ROUNDUP(C62*C62*B61*(1-B61)/B63/B63,0)</f>
        <v>864499</v>
      </c>
      <c r="D65" s="2"/>
      <c r="E65" s="2"/>
      <c r="F65" s="2"/>
      <c r="G65" s="2"/>
      <c r="H65" s="2"/>
      <c r="I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M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M71" s="2"/>
    </row>
    <row r="72" customFormat="false" ht="13.5" hidden="false" customHeight="false" outlineLevel="0" collapsed="false">
      <c r="A72" s="102" t="s">
        <v>40</v>
      </c>
      <c r="B72" s="103" t="str">
        <f aca="false">"p="&amp;B16</f>
        <v>p=0.3413</v>
      </c>
      <c r="C72" s="103" t="str">
        <f aca="false">"p="&amp;D16</f>
        <v>p=0.4203</v>
      </c>
      <c r="D72" s="2"/>
      <c r="E72" s="2"/>
      <c r="F72" s="2"/>
      <c r="G72" s="2"/>
      <c r="H72" s="2"/>
      <c r="I72" s="2"/>
      <c r="M72" s="2"/>
    </row>
    <row r="73" customFormat="false" ht="12.75" hidden="false" customHeight="false" outlineLevel="0" collapsed="false">
      <c r="A73" s="2" t="n">
        <f aca="false">B22</f>
        <v>297</v>
      </c>
      <c r="B73" s="104" t="n">
        <f aca="false">BINOMDIST($A73,$E$3,$B$16,FALSE())</f>
        <v>0.00031736798530033</v>
      </c>
      <c r="C73" s="104" t="n">
        <f aca="false">BINOMDIST($A73,$E$3,$D$16,FALSE())</f>
        <v>2.24758998892857E-016</v>
      </c>
      <c r="D73" s="2"/>
      <c r="E73" s="2"/>
      <c r="F73" s="2"/>
      <c r="G73" s="2"/>
      <c r="H73" s="2"/>
      <c r="I73" s="2"/>
      <c r="M73" s="2"/>
    </row>
    <row r="74" customFormat="false" ht="12.75" hidden="false" customHeight="false" outlineLevel="0" collapsed="false">
      <c r="A74" s="2" t="n">
        <f aca="false">IF(A73&gt;D$23," ",A73+1)</f>
        <v>298</v>
      </c>
      <c r="B74" s="104" t="n">
        <f aca="false">BINOMDIST($A74,$E$3,$B$16,FALSE())</f>
        <v>0.000387927708167556</v>
      </c>
      <c r="C74" s="104" t="n">
        <f aca="false">BINOMDIST($A74,$E$3,$D$16,FALSE())</f>
        <v>3.84425545763496E-016</v>
      </c>
      <c r="D74" s="2"/>
      <c r="E74" s="2"/>
      <c r="F74" s="2"/>
      <c r="G74" s="2"/>
      <c r="H74" s="2"/>
      <c r="I74" s="2"/>
      <c r="M74" s="2"/>
    </row>
    <row r="75" customFormat="false" ht="12.75" hidden="false" customHeight="false" outlineLevel="0" collapsed="false">
      <c r="A75" s="2" t="n">
        <f aca="false">IF(A74&gt;D$23," ",A74+1)</f>
        <v>299</v>
      </c>
      <c r="B75" s="104" t="n">
        <f aca="false">BINOMDIST($A75,$E$3,$B$16,FALSE())</f>
        <v>0.000471916703326691</v>
      </c>
      <c r="C75" s="104" t="n">
        <f aca="false">BINOMDIST($A75,$E$3,$D$16,FALSE())</f>
        <v>6.54386382143497E-016</v>
      </c>
      <c r="D75" s="2"/>
      <c r="E75" s="2"/>
      <c r="F75" s="2"/>
      <c r="G75" s="2"/>
      <c r="H75" s="2"/>
      <c r="I75" s="2"/>
      <c r="M75" s="2"/>
    </row>
    <row r="76" customFormat="false" ht="12.75" hidden="false" customHeight="false" outlineLevel="0" collapsed="false">
      <c r="A76" s="2" t="n">
        <f aca="false">IF(A75&gt;D$23," ",A75+1)</f>
        <v>300</v>
      </c>
      <c r="B76" s="104" t="n">
        <f aca="false">BINOMDIST($A76,$E$3,$B$16,FALSE())</f>
        <v>0.000571361190034033</v>
      </c>
      <c r="C76" s="104" t="n">
        <f aca="false">BINOMDIST($A76,$E$3,$D$16,FALSE())</f>
        <v>1.10863122354582E-015</v>
      </c>
      <c r="D76" s="2"/>
      <c r="E76" s="2"/>
      <c r="F76" s="2"/>
      <c r="G76" s="2"/>
      <c r="H76" s="2"/>
      <c r="I76" s="2"/>
      <c r="M76" s="2"/>
    </row>
    <row r="77" customFormat="false" ht="12.75" hidden="false" customHeight="false" outlineLevel="0" collapsed="false">
      <c r="A77" s="2" t="n">
        <f aca="false">IF(A76&gt;D$23," ",A76+1)</f>
        <v>301</v>
      </c>
      <c r="B77" s="104" t="n">
        <f aca="false">BINOMDIST($A77,$E$3,$B$16,FALSE())</f>
        <v>0.000688479330882942</v>
      </c>
      <c r="C77" s="104" t="n">
        <f aca="false">BINOMDIST($A77,$E$3,$D$16,FALSE())</f>
        <v>1.86928163828246E-015</v>
      </c>
      <c r="D77" s="2"/>
      <c r="E77" s="2"/>
      <c r="F77" s="2"/>
      <c r="G77" s="2"/>
      <c r="H77" s="2"/>
      <c r="I77" s="2"/>
      <c r="M77" s="2"/>
    </row>
    <row r="78" customFormat="false" ht="12.75" hidden="false" customHeight="false" outlineLevel="0" collapsed="false">
      <c r="A78" s="2" t="n">
        <f aca="false">IF(A77&gt;D$23," ",A77+1)</f>
        <v>302</v>
      </c>
      <c r="B78" s="104" t="n">
        <f aca="false">BINOMDIST($A78,$E$3,$B$16,FALSE())</f>
        <v>0.000825676196168116</v>
      </c>
      <c r="C78" s="104" t="n">
        <f aca="false">BINOMDIST($A78,$E$3,$D$16,FALSE())</f>
        <v>3.13690280383958E-015</v>
      </c>
      <c r="D78" s="2"/>
      <c r="E78" s="2"/>
      <c r="F78" s="2"/>
      <c r="G78" s="2"/>
      <c r="H78" s="2"/>
      <c r="I78" s="2"/>
      <c r="M78" s="2"/>
    </row>
    <row r="79" customFormat="false" ht="12.75" hidden="false" customHeight="false" outlineLevel="0" collapsed="false">
      <c r="A79" s="2" t="n">
        <f aca="false">IF(A78&gt;D$23," ",A78+1)</f>
        <v>303</v>
      </c>
      <c r="B79" s="104" t="n">
        <f aca="false">BINOMDIST($A79,$E$3,$B$16,FALSE())</f>
        <v>0.000985533027876292</v>
      </c>
      <c r="C79" s="104" t="n">
        <f aca="false">BINOMDIST($A79,$E$3,$D$16,FALSE())</f>
        <v>5.23925994167197E-015</v>
      </c>
      <c r="D79" s="2"/>
      <c r="E79" s="2"/>
      <c r="F79" s="2"/>
      <c r="G79" s="2"/>
      <c r="H79" s="2"/>
      <c r="I79" s="2"/>
      <c r="M79" s="2"/>
    </row>
    <row r="80" customFormat="false" ht="12.75" hidden="false" customHeight="false" outlineLevel="0" collapsed="false">
      <c r="A80" s="2" t="n">
        <f aca="false">IF(A79&gt;D$23," ",A79+1)</f>
        <v>304</v>
      </c>
      <c r="B80" s="104" t="n">
        <f aca="false">BINOMDIST($A80,$E$3,$B$16,FALSE())</f>
        <v>0.00117078999515934</v>
      </c>
      <c r="C80" s="104" t="n">
        <f aca="false">BINOMDIST($A80,$E$3,$D$16,FALSE())</f>
        <v>8.70933970258469E-015</v>
      </c>
      <c r="D80" s="2"/>
      <c r="E80" s="2"/>
      <c r="F80" s="2"/>
      <c r="G80" s="2"/>
      <c r="H80" s="2"/>
      <c r="I80" s="2"/>
      <c r="M80" s="2"/>
    </row>
    <row r="81" customFormat="false" ht="12.75" hidden="false" customHeight="false" outlineLevel="0" collapsed="false">
      <c r="A81" s="2" t="n">
        <f aca="false">IF(A80&gt;D$23," ",A80+1)</f>
        <v>305</v>
      </c>
      <c r="B81" s="104" t="n">
        <f aca="false">BINOMDIST($A81,$E$3,$B$16,FALSE())</f>
        <v>0.0013843217029177</v>
      </c>
      <c r="C81" s="104" t="n">
        <f aca="false">BINOMDIST($A81,$E$3,$D$16,FALSE())</f>
        <v>1.44095600154374E-014</v>
      </c>
      <c r="D81" s="2"/>
      <c r="E81" s="2"/>
      <c r="F81" s="2"/>
      <c r="G81" s="2"/>
      <c r="H81" s="2"/>
      <c r="I81" s="2"/>
      <c r="M81" s="2"/>
    </row>
    <row r="82" customFormat="false" ht="12.75" hidden="false" customHeight="false" outlineLevel="0" collapsed="false">
      <c r="A82" s="2" t="n">
        <f aca="false">IF(A81&gt;D$23," ",A81+1)</f>
        <v>306</v>
      </c>
      <c r="B82" s="104" t="n">
        <f aca="false">BINOMDIST($A82,$E$3,$B$16,FALSE())</f>
        <v>0.00162910482748272</v>
      </c>
      <c r="C82" s="104" t="n">
        <f aca="false">BINOMDIST($A82,$E$3,$D$16,FALSE())</f>
        <v>2.37284946900041E-014</v>
      </c>
      <c r="D82" s="2"/>
      <c r="E82" s="2"/>
      <c r="F82" s="2"/>
      <c r="G82" s="2"/>
      <c r="H82" s="2"/>
      <c r="I82" s="2"/>
      <c r="M82" s="2"/>
    </row>
    <row r="83" customFormat="false" ht="12.75" hidden="false" customHeight="false" outlineLevel="0" collapsed="false">
      <c r="A83" s="2" t="n">
        <f aca="false">IF(A82&gt;D$23," ",A82+1)</f>
        <v>307</v>
      </c>
      <c r="B83" s="104" t="n">
        <f aca="false">BINOMDIST($A83,$E$3,$B$16,FALSE())</f>
        <v>0.00190817741127736</v>
      </c>
      <c r="C83" s="104" t="n">
        <f aca="false">BINOMDIST($A83,$E$3,$D$16,FALSE())</f>
        <v>3.88908443873128E-014</v>
      </c>
      <c r="D83" s="2"/>
      <c r="E83" s="2"/>
      <c r="F83" s="2"/>
      <c r="G83" s="2"/>
      <c r="H83" s="2"/>
      <c r="I83" s="2"/>
      <c r="M83" s="2"/>
    </row>
    <row r="84" customFormat="false" ht="12.75" hidden="false" customHeight="false" outlineLevel="0" collapsed="false">
      <c r="A84" s="2" t="n">
        <f aca="false">IF(A83&gt;D$23," ",A83+1)</f>
        <v>308</v>
      </c>
      <c r="B84" s="104" t="n">
        <f aca="false">BINOMDIST($A84,$E$3,$B$16,FALSE())</f>
        <v>0.002224589552991</v>
      </c>
      <c r="C84" s="104" t="n">
        <f aca="false">BINOMDIST($A84,$E$3,$D$16,FALSE())</f>
        <v>6.34433314921029E-014</v>
      </c>
      <c r="D84" s="2"/>
      <c r="E84" s="2"/>
      <c r="F84" s="2"/>
      <c r="G84" s="2"/>
      <c r="H84" s="2"/>
      <c r="I84" s="2"/>
      <c r="M84" s="2"/>
    </row>
    <row r="85" customFormat="false" ht="12.75" hidden="false" customHeight="false" outlineLevel="0" collapsed="false">
      <c r="A85" s="2" t="n">
        <f aca="false">IF(A84&gt;D$23," ",A84+1)</f>
        <v>309</v>
      </c>
      <c r="B85" s="104" t="n">
        <f aca="false">BINOMDIST($A85,$E$3,$B$16,FALSE())</f>
        <v>0.00258134548038179</v>
      </c>
      <c r="C85" s="104" t="n">
        <f aca="false">BINOMDIST($A85,$E$3,$D$16,FALSE())</f>
        <v>1.03012442550536E-013</v>
      </c>
      <c r="D85" s="2"/>
      <c r="E85" s="2"/>
      <c r="F85" s="2"/>
      <c r="G85" s="2"/>
      <c r="H85" s="2"/>
      <c r="I85" s="2"/>
      <c r="M85" s="2"/>
    </row>
    <row r="86" customFormat="false" ht="12.75" hidden="false" customHeight="false" outlineLevel="0" collapsed="false">
      <c r="A86" s="2" t="n">
        <f aca="false">IF(A85&gt;D$23," ",A85+1)</f>
        <v>310</v>
      </c>
      <c r="B86" s="104" t="n">
        <f aca="false">BINOMDIST($A86,$E$3,$B$16,FALSE())</f>
        <v>0.00298133728608121</v>
      </c>
      <c r="C86" s="104" t="n">
        <f aca="false">BINOMDIST($A86,$E$3,$D$16,FALSE())</f>
        <v>1.66480023351106E-013</v>
      </c>
      <c r="D86" s="2"/>
      <c r="E86" s="2"/>
      <c r="F86" s="2"/>
      <c r="G86" s="2"/>
      <c r="H86" s="2"/>
      <c r="I86" s="2"/>
      <c r="M86" s="2"/>
    </row>
    <row r="87" customFormat="false" ht="12.75" hidden="false" customHeight="false" outlineLevel="0" collapsed="false">
      <c r="A87" s="2" t="n">
        <f aca="false">IF(A86&gt;D$23," ",A86+1)</f>
        <v>311</v>
      </c>
      <c r="B87" s="104" t="n">
        <f aca="false">BINOMDIST($A87,$E$3,$B$16,FALSE())</f>
        <v>0.00342727093686076</v>
      </c>
      <c r="C87" s="104" t="n">
        <f aca="false">BINOMDIST($A87,$E$3,$D$16,FALSE())</f>
        <v>2.67797747321262E-013</v>
      </c>
      <c r="D87" s="2"/>
      <c r="E87" s="2"/>
      <c r="F87" s="2"/>
      <c r="G87" s="2"/>
      <c r="H87" s="2"/>
      <c r="I87" s="2"/>
      <c r="M87" s="2"/>
    </row>
    <row r="88" customFormat="false" ht="12.75" hidden="false" customHeight="false" outlineLevel="0" collapsed="false">
      <c r="A88" s="2" t="n">
        <f aca="false">IF(A87&gt;D$23," ",A87+1)</f>
        <v>312</v>
      </c>
      <c r="B88" s="104" t="n">
        <f aca="false">BINOMDIST($A88,$E$3,$B$16,FALSE())</f>
        <v>0.00392158552513667</v>
      </c>
      <c r="C88" s="104" t="n">
        <f aca="false">BINOMDIST($A88,$E$3,$D$16,FALSE())</f>
        <v>4.28773204499001E-013</v>
      </c>
      <c r="D88" s="2"/>
      <c r="E88" s="2"/>
      <c r="F88" s="2"/>
      <c r="G88" s="2"/>
      <c r="H88" s="2"/>
      <c r="I88" s="2"/>
      <c r="M88" s="2"/>
    </row>
    <row r="89" customFormat="false" ht="12.75" hidden="false" customHeight="false" outlineLevel="0" collapsed="false">
      <c r="A89" s="2" t="n">
        <f aca="false">IF(A88&gt;D$23," ",A88+1)</f>
        <v>313</v>
      </c>
      <c r="B89" s="104" t="n">
        <f aca="false">BINOMDIST($A89,$E$3,$B$16,FALSE())</f>
        <v>0.00446636710673532</v>
      </c>
      <c r="C89" s="104" t="n">
        <f aca="false">BINOMDIST($A89,$E$3,$D$16,FALSE())</f>
        <v>6.83325813899774E-013</v>
      </c>
      <c r="D89" s="2"/>
      <c r="E89" s="2"/>
      <c r="F89" s="2"/>
      <c r="G89" s="2"/>
      <c r="H89" s="2"/>
      <c r="I89" s="2"/>
      <c r="M89" s="2"/>
    </row>
    <row r="90" customFormat="false" ht="12.75" hidden="false" customHeight="false" outlineLevel="0" collapsed="false">
      <c r="A90" s="2" t="n">
        <f aca="false">IF(A89&gt;D$23," ",A89+1)</f>
        <v>314</v>
      </c>
      <c r="B90" s="104" t="n">
        <f aca="false">BINOMDIST($A90,$E$3,$B$16,FALSE())</f>
        <v>0.00506325884730618</v>
      </c>
      <c r="C90" s="104" t="n">
        <f aca="false">BINOMDIST($A90,$E$3,$D$16,FALSE())</f>
        <v>1.08395438335052E-012</v>
      </c>
      <c r="D90" s="2"/>
      <c r="E90" s="2"/>
      <c r="F90" s="2"/>
      <c r="G90" s="2"/>
      <c r="H90" s="2"/>
      <c r="I90" s="2"/>
      <c r="M90" s="2"/>
    </row>
    <row r="91" customFormat="false" ht="12.75" hidden="false" customHeight="false" outlineLevel="0" collapsed="false">
      <c r="A91" s="2" t="n">
        <f aca="false">IF(A90&gt;D$23," ",A90+1)</f>
        <v>315</v>
      </c>
      <c r="B91" s="104" t="n">
        <f aca="false">BINOMDIST($A91,$E$3,$B$16,FALSE())</f>
        <v>0.00571336956528477</v>
      </c>
      <c r="C91" s="104" t="n">
        <f aca="false">BINOMDIST($A91,$E$3,$D$16,FALSE())</f>
        <v>1.71151479414939E-012</v>
      </c>
      <c r="D91" s="2"/>
      <c r="E91" s="2"/>
      <c r="F91" s="2"/>
      <c r="G91" s="2"/>
      <c r="H91" s="2"/>
      <c r="I91" s="2"/>
      <c r="M91" s="2"/>
    </row>
    <row r="92" customFormat="false" ht="12.75" hidden="false" customHeight="false" outlineLevel="0" collapsed="false">
      <c r="A92" s="2" t="n">
        <f aca="false">IF(A91&gt;D$23," ",A91+1)</f>
        <v>316</v>
      </c>
      <c r="B92" s="104" t="n">
        <f aca="false">BINOMDIST($A92,$E$3,$B$16,FALSE())</f>
        <v>0.00641718309439916</v>
      </c>
      <c r="C92" s="104" t="n">
        <f aca="false">BINOMDIST($A92,$E$3,$D$16,FALSE())</f>
        <v>2.68992540099843E-012</v>
      </c>
      <c r="D92" s="2"/>
      <c r="E92" s="2"/>
      <c r="F92" s="2"/>
      <c r="G92" s="2"/>
      <c r="H92" s="2"/>
      <c r="I92" s="2"/>
      <c r="M92" s="2"/>
    </row>
    <row r="93" customFormat="false" ht="12.75" hidden="false" customHeight="false" outlineLevel="0" collapsed="false">
      <c r="A93" s="2" t="n">
        <f aca="false">IF(A92&gt;D$23," ",A92+1)</f>
        <v>317</v>
      </c>
      <c r="B93" s="104" t="n">
        <f aca="false">BINOMDIST($A93,$E$3,$B$16,FALSE())</f>
        <v>0.00717447117489812</v>
      </c>
      <c r="C93" s="104" t="n">
        <f aca="false">BINOMDIST($A93,$E$3,$D$16,FALSE())</f>
        <v>4.20816892611762E-012</v>
      </c>
      <c r="D93" s="2"/>
      <c r="E93" s="2"/>
      <c r="F93" s="2"/>
      <c r="G93" s="2"/>
      <c r="H93" s="2"/>
      <c r="I93" s="2"/>
      <c r="M93" s="2"/>
    </row>
    <row r="94" customFormat="false" ht="12.75" hidden="false" customHeight="false" outlineLevel="0" collapsed="false">
      <c r="A94" s="2" t="n">
        <f aca="false">IF(A93&gt;D$23," ",A93+1)</f>
        <v>318</v>
      </c>
      <c r="B94" s="104" t="n">
        <f aca="false">BINOMDIST($A94,$E$3,$B$16,FALSE())</f>
        <v>0.0079842128014253</v>
      </c>
      <c r="C94" s="104" t="n">
        <f aca="false">BINOMDIST($A94,$E$3,$D$16,FALSE())</f>
        <v>6.55304029496423E-012</v>
      </c>
      <c r="D94" s="2"/>
      <c r="E94" s="2"/>
      <c r="F94" s="2"/>
      <c r="G94" s="2"/>
      <c r="H94" s="2"/>
      <c r="I94" s="2"/>
      <c r="M94" s="2"/>
    </row>
    <row r="95" customFormat="false" ht="12.75" hidden="false" customHeight="false" outlineLevel="0" collapsed="false">
      <c r="A95" s="2" t="n">
        <f aca="false">IF(A94&gt;D$23," ",A94+1)</f>
        <v>319</v>
      </c>
      <c r="B95" s="104" t="n">
        <f aca="false">BINOMDIST($A95,$E$3,$B$16,FALSE())</f>
        <v>0.00884452308914844</v>
      </c>
      <c r="C95" s="104" t="n">
        <f aca="false">BINOMDIST($A95,$E$3,$D$16,FALSE())</f>
        <v>1.01576353899077E-011</v>
      </c>
      <c r="D95" s="2"/>
      <c r="E95" s="2"/>
      <c r="F95" s="2"/>
      <c r="G95" s="2"/>
      <c r="H95" s="2"/>
      <c r="I95" s="2"/>
      <c r="M95" s="2"/>
    </row>
    <row r="96" customFormat="false" ht="12.75" hidden="false" customHeight="false" outlineLevel="0" collapsed="false">
      <c r="A96" s="2" t="n">
        <f aca="false">IF(A95&gt;D$23," ",A95+1)</f>
        <v>320</v>
      </c>
      <c r="B96" s="104" t="n">
        <f aca="false">BINOMDIST($A96,$E$3,$B$16,FALSE())</f>
        <v>0.00975259475269591</v>
      </c>
      <c r="C96" s="104" t="n">
        <f aca="false">BINOMDIST($A96,$E$3,$D$16,FALSE())</f>
        <v>1.56727729813457E-011</v>
      </c>
      <c r="D96" s="2"/>
      <c r="E96" s="2"/>
      <c r="F96" s="2"/>
      <c r="G96" s="2"/>
      <c r="H96" s="2"/>
      <c r="I96" s="2"/>
      <c r="M96" s="2"/>
    </row>
    <row r="97" customFormat="false" ht="12.75" hidden="false" customHeight="false" outlineLevel="0" collapsed="false">
      <c r="A97" s="2" t="n">
        <f aca="false">IF(A96&gt;D$23," ",A96+1)</f>
        <v>321</v>
      </c>
      <c r="B97" s="104" t="n">
        <f aca="false">BINOMDIST($A97,$E$3,$B$16,FALSE())</f>
        <v>0.0107046552119542</v>
      </c>
      <c r="C97" s="104" t="n">
        <f aca="false">BINOMDIST($A97,$E$3,$D$16,FALSE())</f>
        <v>2.40716473778226E-011</v>
      </c>
      <c r="D97" s="2"/>
      <c r="E97" s="2"/>
      <c r="F97" s="2"/>
      <c r="G97" s="2"/>
      <c r="H97" s="2"/>
      <c r="I97" s="2"/>
      <c r="M97" s="2"/>
    </row>
    <row r="98" customFormat="false" ht="12.75" hidden="false" customHeight="false" outlineLevel="0" collapsed="false">
      <c r="A98" s="2" t="n">
        <f aca="false">IF(A97&gt;D$23," ",A97+1)</f>
        <v>322</v>
      </c>
      <c r="B98" s="104" t="n">
        <f aca="false">BINOMDIST($A98,$E$3,$B$16,FALSE())</f>
        <v>0.0116959421361073</v>
      </c>
      <c r="C98" s="104" t="n">
        <f aca="false">BINOMDIST($A98,$E$3,$D$16,FALSE())</f>
        <v>3.68023715081709E-011</v>
      </c>
      <c r="D98" s="2"/>
      <c r="E98" s="2"/>
      <c r="F98" s="2"/>
      <c r="G98" s="2"/>
      <c r="H98" s="2"/>
      <c r="I98" s="2"/>
      <c r="M98" s="2"/>
    </row>
    <row r="99" customFormat="false" ht="12.75" hidden="false" customHeight="false" outlineLevel="0" collapsed="false">
      <c r="A99" s="2" t="n">
        <f aca="false">IF(A98&gt;D$23," ",A98+1)</f>
        <v>323</v>
      </c>
      <c r="B99" s="104" t="n">
        <f aca="false">BINOMDIST($A99,$E$3,$B$16,FALSE())</f>
        <v>0.0127206999085553</v>
      </c>
      <c r="C99" s="104" t="n">
        <f aca="false">BINOMDIST($A99,$E$3,$D$16,FALSE())</f>
        <v>5.60091608878058E-011</v>
      </c>
      <c r="D99" s="2"/>
      <c r="E99" s="2"/>
      <c r="F99" s="2"/>
      <c r="G99" s="2"/>
      <c r="H99" s="2"/>
      <c r="I99" s="2"/>
      <c r="M99" s="2"/>
    </row>
    <row r="100" customFormat="false" ht="12.75" hidden="false" customHeight="false" outlineLevel="0" collapsed="false">
      <c r="A100" s="2" t="n">
        <f aca="false">IF(A99&gt;D$23," ",A99+1)</f>
        <v>324</v>
      </c>
      <c r="B100" s="104" t="n">
        <f aca="false">BINOMDIST($A100,$E$3,$B$16,FALSE())</f>
        <v>0.0137721990421687</v>
      </c>
      <c r="C100" s="104" t="n">
        <f aca="false">BINOMDIST($A100,$E$3,$D$16,FALSE())</f>
        <v>8.48513613225604E-011</v>
      </c>
      <c r="D100" s="2"/>
      <c r="E100" s="2"/>
      <c r="F100" s="2"/>
      <c r="G100" s="2"/>
      <c r="H100" s="2"/>
      <c r="I100" s="2"/>
      <c r="M100" s="2"/>
    </row>
    <row r="101" customFormat="false" ht="12.75" hidden="false" customHeight="false" outlineLevel="0" collapsed="false">
      <c r="A101" s="2" t="n">
        <f aca="false">IF(A100&gt;D$23," ",A100+1)</f>
        <v>325</v>
      </c>
      <c r="B101" s="104" t="n">
        <f aca="false">BINOMDIST($A101,$E$3,$B$16,FALSE())</f>
        <v>0.0148427800042989</v>
      </c>
      <c r="C101" s="104" t="n">
        <f aca="false">BINOMDIST($A101,$E$3,$D$16,FALSE())</f>
        <v>1.27961180784637E-010</v>
      </c>
      <c r="D101" s="2"/>
      <c r="E101" s="2"/>
      <c r="F101" s="2"/>
      <c r="G101" s="2"/>
      <c r="H101" s="2"/>
      <c r="I101" s="2"/>
      <c r="M101" s="2"/>
    </row>
    <row r="102" customFormat="false" ht="12.75" hidden="false" customHeight="false" outlineLevel="0" collapsed="false">
      <c r="A102" s="2" t="n">
        <f aca="false">IF(A101&gt;D$23," ",A101+1)</f>
        <v>326</v>
      </c>
      <c r="B102" s="104" t="n">
        <f aca="false">BINOMDIST($A102,$E$3,$B$16,FALSE())</f>
        <v>0.0159239222377986</v>
      </c>
      <c r="C102" s="104" t="n">
        <f aca="false">BINOMDIST($A102,$E$3,$D$16,FALSE())</f>
        <v>1.92096964113834E-010</v>
      </c>
      <c r="D102" s="2"/>
      <c r="E102" s="2"/>
      <c r="F102" s="2"/>
      <c r="G102" s="2"/>
      <c r="H102" s="2"/>
      <c r="I102" s="2"/>
      <c r="M102" s="2"/>
    </row>
    <row r="103" customFormat="false" ht="12.75" hidden="false" customHeight="false" outlineLevel="0" collapsed="false">
      <c r="A103" s="2" t="n">
        <f aca="false">IF(A102&gt;D$23," ",A102+1)</f>
        <v>327</v>
      </c>
      <c r="B103" s="104" t="n">
        <f aca="false">BINOMDIST($A103,$E$3,$B$16,FALSE())</f>
        <v>0.017006338407635</v>
      </c>
      <c r="C103" s="104" t="n">
        <f aca="false">BINOMDIST($A103,$E$3,$D$16,FALSE())</f>
        <v>2.87070611802731E-010</v>
      </c>
      <c r="D103" s="2"/>
      <c r="E103" s="2"/>
      <c r="F103" s="2"/>
      <c r="G103" s="2"/>
      <c r="H103" s="2"/>
      <c r="I103" s="2"/>
      <c r="M103" s="2"/>
    </row>
    <row r="104" customFormat="false" ht="12.75" hidden="false" customHeight="false" outlineLevel="0" collapsed="false">
      <c r="A104" s="2" t="n">
        <f aca="false">IF(A103&gt;D$23," ",A103+1)</f>
        <v>328</v>
      </c>
      <c r="B104" s="104" t="n">
        <f aca="false">BINOMDIST($A104,$E$3,$B$16,FALSE())</f>
        <v>0.0180800930875851</v>
      </c>
      <c r="C104" s="104" t="n">
        <f aca="false">BINOMDIST($A104,$E$3,$D$16,FALSE())</f>
        <v>4.27057196787462E-010</v>
      </c>
      <c r="D104" s="2"/>
      <c r="E104" s="2"/>
      <c r="F104" s="2"/>
      <c r="G104" s="2"/>
      <c r="H104" s="2"/>
      <c r="I104" s="2"/>
      <c r="M104" s="2"/>
    </row>
    <row r="105" customFormat="false" ht="12.75" hidden="false" customHeight="false" outlineLevel="0" collapsed="false">
      <c r="A105" s="2" t="n">
        <f aca="false">IF(A104&gt;D$23," ",A104+1)</f>
        <v>329</v>
      </c>
      <c r="B105" s="104" t="n">
        <f aca="false">BINOMDIST($A105,$E$3,$B$16,FALSE())</f>
        <v>0.0191347442575837</v>
      </c>
      <c r="C105" s="104" t="n">
        <f aca="false">BINOMDIST($A105,$E$3,$D$16,FALSE())</f>
        <v>6.32434436804728E-010</v>
      </c>
      <c r="D105" s="2"/>
      <c r="E105" s="2"/>
      <c r="F105" s="2"/>
      <c r="G105" s="2"/>
      <c r="H105" s="2"/>
      <c r="I105" s="2"/>
      <c r="M105" s="2"/>
    </row>
    <row r="106" customFormat="false" ht="12.75" hidden="false" customHeight="false" outlineLevel="0" collapsed="false">
      <c r="A106" s="2" t="n">
        <f aca="false">IF(A105&gt;D$23," ",A105+1)</f>
        <v>330</v>
      </c>
      <c r="B106" s="104" t="n">
        <f aca="false">BINOMDIST($A106,$E$3,$B$16,FALSE())</f>
        <v>0.0201595051425491</v>
      </c>
      <c r="C106" s="104" t="n">
        <f aca="false">BINOMDIST($A106,$E$3,$D$16,FALSE())</f>
        <v>9.32352585885265E-010</v>
      </c>
      <c r="D106" s="2"/>
      <c r="E106" s="2"/>
      <c r="F106" s="2"/>
      <c r="G106" s="2"/>
      <c r="H106" s="2"/>
      <c r="I106" s="2"/>
      <c r="M106" s="2"/>
    </row>
    <row r="107" customFormat="false" ht="12.75" hidden="false" customHeight="false" outlineLevel="0" collapsed="false">
      <c r="A107" s="2" t="n">
        <f aca="false">IF(A106&gt;D$23," ",A106+1)</f>
        <v>331</v>
      </c>
      <c r="B107" s="104" t="n">
        <f aca="false">BINOMDIST($A107,$E$3,$B$16,FALSE())</f>
        <v>0.0211434231228674</v>
      </c>
      <c r="C107" s="104" t="n">
        <f aca="false">BINOMDIST($A107,$E$3,$D$16,FALSE())</f>
        <v>1.3683055176361E-009</v>
      </c>
      <c r="D107" s="2"/>
      <c r="E107" s="2"/>
      <c r="F107" s="2"/>
      <c r="G107" s="2"/>
      <c r="H107" s="2"/>
      <c r="I107" s="2"/>
      <c r="M107" s="2"/>
    </row>
    <row r="108" customFormat="false" ht="12.75" hidden="false" customHeight="false" outlineLevel="0" collapsed="false">
      <c r="A108" s="2" t="n">
        <f aca="false">IF(A107&gt;D$23," ",A107+1)</f>
        <v>332</v>
      </c>
      <c r="B108" s="104" t="n">
        <f aca="false">BINOMDIST($A108,$E$3,$B$16,FALSE())</f>
        <v>0.0220755717203902</v>
      </c>
      <c r="C108" s="104" t="n">
        <f aca="false">BINOMDIST($A108,$E$3,$D$16,FALSE())</f>
        <v>1.99906631838435E-009</v>
      </c>
      <c r="D108" s="2"/>
      <c r="E108" s="2"/>
      <c r="F108" s="2"/>
      <c r="G108" s="2"/>
      <c r="H108" s="2"/>
      <c r="I108" s="2"/>
      <c r="M108" s="2"/>
    </row>
    <row r="109" customFormat="false" ht="12.75" hidden="false" customHeight="false" outlineLevel="0" collapsed="false">
      <c r="A109" s="2" t="n">
        <f aca="false">IF(A108&gt;D$23," ",A108+1)</f>
        <v>333</v>
      </c>
      <c r="B109" s="104" t="n">
        <f aca="false">BINOMDIST($A109,$E$3,$B$16,FALSE())</f>
        <v>0.0229452510455666</v>
      </c>
      <c r="C109" s="104" t="n">
        <f aca="false">BINOMDIST($A109,$E$3,$D$16,FALSE())</f>
        <v>2.90747186297623E-009</v>
      </c>
      <c r="D109" s="2"/>
      <c r="E109" s="2"/>
      <c r="F109" s="2"/>
      <c r="G109" s="2"/>
      <c r="H109" s="2"/>
      <c r="I109" s="2"/>
      <c r="M109" s="2"/>
    </row>
    <row r="110" customFormat="false" ht="12.75" hidden="false" customHeight="false" outlineLevel="0" collapsed="false">
      <c r="A110" s="2" t="n">
        <f aca="false">IF(A109&gt;D$23," ",A109+1)</f>
        <v>334</v>
      </c>
      <c r="B110" s="104" t="n">
        <f aca="false">BINOMDIST($A110,$E$3,$B$16,FALSE())</f>
        <v>0.0237421916117448</v>
      </c>
      <c r="C110" s="104" t="n">
        <f aca="false">BINOMDIST($A110,$E$3,$D$16,FALSE())</f>
        <v>4.20969835117041E-009</v>
      </c>
      <c r="D110" s="2"/>
      <c r="E110" s="2"/>
      <c r="F110" s="2"/>
      <c r="G110" s="2"/>
      <c r="H110" s="2"/>
      <c r="I110" s="2"/>
      <c r="M110" s="2"/>
    </row>
    <row r="111" customFormat="false" ht="12.75" hidden="false" customHeight="false" outlineLevel="0" collapsed="false">
      <c r="A111" s="2" t="n">
        <f aca="false">IF(A110&gt;D$23," ",A110+1)</f>
        <v>335</v>
      </c>
      <c r="B111" s="104" t="n">
        <f aca="false">BINOMDIST($A111,$E$3,$B$16,FALSE())</f>
        <v>0.0244567561073981</v>
      </c>
      <c r="C111" s="104" t="n">
        <f aca="false">BINOMDIST($A111,$E$3,$D$16,FALSE())</f>
        <v>6.067873091949E-009</v>
      </c>
      <c r="D111" s="2"/>
      <c r="E111" s="2"/>
      <c r="F111" s="2"/>
      <c r="G111" s="2"/>
      <c r="H111" s="2"/>
      <c r="I111" s="2"/>
      <c r="M111" s="2"/>
    </row>
    <row r="112" customFormat="false" ht="12.75" hidden="false" customHeight="false" outlineLevel="0" collapsed="false">
      <c r="A112" s="2" t="n">
        <f aca="false">IF(A111&gt;D$23," ",A111+1)</f>
        <v>336</v>
      </c>
      <c r="B112" s="104" t="n">
        <f aca="false">BINOMDIST($A112,$E$3,$B$16,FALSE())</f>
        <v>0.0250801335853519</v>
      </c>
      <c r="C112" s="104" t="n">
        <f aca="false">BINOMDIST($A112,$E$3,$D$16,FALSE())</f>
        <v>8.7071283548921E-009</v>
      </c>
      <c r="D112" s="2"/>
      <c r="E112" s="2"/>
      <c r="F112" s="2"/>
      <c r="G112" s="2"/>
      <c r="H112" s="2"/>
      <c r="I112" s="2"/>
      <c r="M112" s="2"/>
    </row>
    <row r="113" customFormat="false" ht="12.75" hidden="false" customHeight="false" outlineLevel="0" collapsed="false">
      <c r="A113" s="2" t="n">
        <f aca="false">IF(A112&gt;D$23," ",A112+1)</f>
        <v>337</v>
      </c>
      <c r="B113" s="104" t="n">
        <f aca="false">BINOMDIST($A113,$E$3,$B$16,FALSE())</f>
        <v>0.0256045205917236</v>
      </c>
      <c r="C113" s="104" t="n">
        <f aca="false">BINOMDIST($A113,$E$3,$D$16,FALSE())</f>
        <v>1.2438534490011E-008</v>
      </c>
      <c r="D113" s="2"/>
      <c r="E113" s="2"/>
      <c r="F113" s="2"/>
      <c r="G113" s="2"/>
      <c r="H113" s="2"/>
      <c r="I113" s="2"/>
      <c r="M113" s="2"/>
    </row>
    <row r="114" customFormat="false" ht="12.75" hidden="false" customHeight="false" outlineLevel="0" collapsed="false">
      <c r="A114" s="2" t="n">
        <f aca="false">IF(A113&gt;D$23," ",A113+1)</f>
        <v>338</v>
      </c>
      <c r="B114" s="104" t="n">
        <f aca="false">BINOMDIST($A114,$E$3,$B$16,FALSE())</f>
        <v>0.0260232840195559</v>
      </c>
      <c r="C114" s="104" t="n">
        <f aca="false">BINOMDIST($A114,$E$3,$D$16,FALSE())</f>
        <v>1.76897678078669E-008</v>
      </c>
      <c r="D114" s="2"/>
      <c r="E114" s="2"/>
      <c r="F114" s="2"/>
      <c r="G114" s="2"/>
      <c r="H114" s="2"/>
      <c r="I114" s="2"/>
      <c r="M114" s="2"/>
    </row>
    <row r="115" customFormat="false" ht="12.75" hidden="false" customHeight="false" outlineLevel="0" collapsed="false">
      <c r="A115" s="2" t="n">
        <f aca="false">IF(A114&gt;D$23," ",A114+1)</f>
        <v>339</v>
      </c>
      <c r="B115" s="104" t="n">
        <f aca="false">BINOMDIST($A115,$E$3,$B$16,FALSE())</f>
        <v>0.0263311009275393</v>
      </c>
      <c r="C115" s="104" t="n">
        <f aca="false">BINOMDIST($A115,$E$3,$D$16,FALSE())</f>
        <v>2.50458925666768E-008</v>
      </c>
      <c r="D115" s="2"/>
      <c r="E115" s="2"/>
      <c r="F115" s="2"/>
      <c r="G115" s="2"/>
      <c r="H115" s="2"/>
      <c r="I115" s="2"/>
      <c r="M115" s="2"/>
    </row>
    <row r="116" customFormat="false" ht="12.75" hidden="false" customHeight="false" outlineLevel="0" collapsed="false">
      <c r="A116" s="2" t="n">
        <f aca="false">IF(A115&gt;D$23," ",A115+1)</f>
        <v>340</v>
      </c>
      <c r="B116" s="104" t="n">
        <f aca="false">BINOMDIST($A116,$E$3,$B$16,FALSE())</f>
        <v>0.0265240711985382</v>
      </c>
      <c r="C116" s="104" t="n">
        <f aca="false">BINOMDIST($A116,$E$3,$D$16,FALSE())</f>
        <v>3.53032871711372E-008</v>
      </c>
      <c r="D116" s="2"/>
      <c r="E116" s="2"/>
      <c r="F116" s="2"/>
      <c r="G116" s="2"/>
      <c r="H116" s="2"/>
      <c r="I116" s="2"/>
      <c r="M116" s="2"/>
    </row>
    <row r="117" customFormat="false" ht="12.75" hidden="false" customHeight="false" outlineLevel="0" collapsed="false">
      <c r="A117" s="2" t="n">
        <f aca="false">IF(A116&gt;D$23," ",A116+1)</f>
        <v>341</v>
      </c>
      <c r="B117" s="104" t="n">
        <f aca="false">BINOMDIST($A117,$E$3,$B$16,FALSE())</f>
        <v>0.0265997997034073</v>
      </c>
      <c r="C117" s="104" t="n">
        <f aca="false">BINOMDIST($A117,$E$3,$D$16,FALSE())</f>
        <v>4.95405463271735E-008</v>
      </c>
      <c r="D117" s="2"/>
      <c r="E117" s="2"/>
      <c r="F117" s="2"/>
      <c r="G117" s="2"/>
      <c r="H117" s="2"/>
      <c r="I117" s="2"/>
      <c r="M117" s="2"/>
    </row>
    <row r="118" customFormat="false" ht="12.75" hidden="false" customHeight="false" outlineLevel="0" collapsed="false">
      <c r="A118" s="2" t="n">
        <f aca="false">IF(A117&gt;D$23," ",A117+1)</f>
        <v>342</v>
      </c>
      <c r="B118" s="104" t="n">
        <f aca="false">BINOMDIST($A118,$E$3,$B$16,FALSE())</f>
        <v>0.0265574455530934</v>
      </c>
      <c r="C118" s="104" t="n">
        <f aca="false">BINOMDIST($A118,$E$3,$D$16,FALSE())</f>
        <v>6.92111698148163E-008</v>
      </c>
      <c r="D118" s="2"/>
      <c r="E118" s="2"/>
      <c r="F118" s="2"/>
      <c r="G118" s="2"/>
      <c r="H118" s="2"/>
      <c r="I118" s="2"/>
      <c r="M118" s="2"/>
    </row>
    <row r="119" customFormat="false" ht="12.75" hidden="false" customHeight="false" outlineLevel="0" collapsed="false">
      <c r="A119" s="2" t="n">
        <f aca="false">IF(A118&gt;D$23," ",A118+1)</f>
        <v>343</v>
      </c>
      <c r="B119" s="104" t="n">
        <f aca="false">BINOMDIST($A119,$E$3,$B$16,FALSE())</f>
        <v>0.0263977370306836</v>
      </c>
      <c r="C119" s="104" t="n">
        <f aca="false">BINOMDIST($A119,$E$3,$D$16,FALSE())</f>
        <v>9.62640330951522E-008</v>
      </c>
      <c r="D119" s="2"/>
      <c r="E119" s="2"/>
      <c r="F119" s="2"/>
      <c r="G119" s="2"/>
      <c r="H119" s="2"/>
      <c r="I119" s="2"/>
      <c r="M119" s="2"/>
    </row>
    <row r="120" customFormat="false" ht="12.75" hidden="false" customHeight="false" outlineLevel="0" collapsed="false">
      <c r="A120" s="2" t="n">
        <f aca="false">IF(A119&gt;D$23," ",A119+1)</f>
        <v>344</v>
      </c>
      <c r="B120" s="104" t="n">
        <f aca="false">BINOMDIST($A120,$E$3,$B$16,FALSE())</f>
        <v>0.0261229518550987</v>
      </c>
      <c r="C120" s="104" t="n">
        <f aca="false">BINOMDIST($A120,$E$3,$D$16,FALSE())</f>
        <v>1.3329905470953E-007</v>
      </c>
      <c r="D120" s="2"/>
      <c r="E120" s="2"/>
      <c r="F120" s="2"/>
      <c r="G120" s="2"/>
      <c r="H120" s="2"/>
      <c r="I120" s="2"/>
      <c r="M120" s="2"/>
    </row>
    <row r="121" customFormat="false" ht="12.75" hidden="false" customHeight="false" outlineLevel="0" collapsed="false">
      <c r="A121" s="2" t="n">
        <f aca="false">IF(A120&gt;D$23," ",A120+1)</f>
        <v>345</v>
      </c>
      <c r="B121" s="104" t="n">
        <f aca="false">BINOMDIST($A121,$E$3,$B$16,FALSE())</f>
        <v>0.025736863497505</v>
      </c>
      <c r="C121" s="104" t="n">
        <f aca="false">BINOMDIST($A121,$E$3,$D$16,FALSE())</f>
        <v>1.83767159962982E-007</v>
      </c>
      <c r="D121" s="2"/>
      <c r="E121" s="2"/>
      <c r="F121" s="2"/>
      <c r="G121" s="2"/>
      <c r="H121" s="2"/>
      <c r="I121" s="2"/>
      <c r="M121" s="2"/>
    </row>
    <row r="122" customFormat="false" ht="12.75" hidden="false" customHeight="false" outlineLevel="0" collapsed="false">
      <c r="A122" s="2" t="n">
        <f aca="false">IF(A121&gt;D$23," ",A121+1)</f>
        <v>346</v>
      </c>
      <c r="B122" s="104" t="n">
        <f aca="false">BINOMDIST($A122,$E$3,$B$16,FALSE())</f>
        <v>0.0252446553079348</v>
      </c>
      <c r="C122" s="104" t="n">
        <f aca="false">BINOMDIST($A122,$E$3,$D$16,FALSE())</f>
        <v>2.52225617758981E-007</v>
      </c>
      <c r="D122" s="2"/>
      <c r="E122" s="2"/>
      <c r="F122" s="2"/>
      <c r="G122" s="2"/>
      <c r="H122" s="2"/>
      <c r="I122" s="2"/>
      <c r="M122" s="2"/>
    </row>
    <row r="123" customFormat="false" ht="12.75" hidden="false" customHeight="false" outlineLevel="0" collapsed="false">
      <c r="A123" s="2" t="n">
        <f aca="false">IF(A122&gt;D$23," ",A122+1)</f>
        <v>347</v>
      </c>
      <c r="B123" s="104" t="n">
        <f aca="false">BINOMDIST($A123,$E$3,$B$16,FALSE())</f>
        <v>0.0246528051725987</v>
      </c>
      <c r="C123" s="104" t="n">
        <f aca="false">BINOMDIST($A123,$E$3,$D$16,FALSE())</f>
        <v>3.44662122026952E-007</v>
      </c>
      <c r="D123" s="2"/>
      <c r="E123" s="2"/>
      <c r="F123" s="2"/>
      <c r="G123" s="2"/>
      <c r="H123" s="2"/>
      <c r="I123" s="2"/>
      <c r="M123" s="2"/>
    </row>
    <row r="124" customFormat="false" ht="12.75" hidden="false" customHeight="false" outlineLevel="0" collapsed="false">
      <c r="A124" s="2" t="n">
        <f aca="false">IF(A123&gt;D$23," ",A123+1)</f>
        <v>348</v>
      </c>
      <c r="B124" s="104" t="n">
        <f aca="false">BINOMDIST($A124,$E$3,$B$16,FALSE())</f>
        <v>0.0239689442751718</v>
      </c>
      <c r="C124" s="104" t="n">
        <f aca="false">BINOMDIST($A124,$E$3,$D$16,FALSE())</f>
        <v>4.68903618879449E-007</v>
      </c>
      <c r="D124" s="2"/>
      <c r="E124" s="2"/>
      <c r="F124" s="2"/>
      <c r="G124" s="2"/>
      <c r="H124" s="2"/>
      <c r="I124" s="2"/>
      <c r="M124" s="2"/>
    </row>
    <row r="125" customFormat="false" ht="12.75" hidden="false" customHeight="false" outlineLevel="0" collapsed="false">
      <c r="A125" s="2" t="n">
        <f aca="false">IF(A124&gt;D$23," ",A124+1)</f>
        <v>349</v>
      </c>
      <c r="B125" s="104" t="n">
        <f aca="false">BINOMDIST($A125,$E$3,$B$16,FALSE())</f>
        <v>0.0232016942466242</v>
      </c>
      <c r="C125" s="104" t="n">
        <f aca="false">BINOMDIST($A125,$E$3,$D$16,FALSE())</f>
        <v>6.35128853536045E-007</v>
      </c>
      <c r="D125" s="2"/>
      <c r="E125" s="2"/>
      <c r="F125" s="2"/>
      <c r="G125" s="2"/>
      <c r="H125" s="2"/>
      <c r="I125" s="2"/>
      <c r="M125" s="2"/>
    </row>
    <row r="126" customFormat="false" ht="12.75" hidden="false" customHeight="false" outlineLevel="0" collapsed="false">
      <c r="A126" s="2" t="n">
        <f aca="false">IF(A125&gt;D$23," ",A125+1)</f>
        <v>350</v>
      </c>
      <c r="B126" s="104" t="n">
        <f aca="false">BINOMDIST($A126,$E$3,$B$16,FALSE())</f>
        <v>0.0223604875334044</v>
      </c>
      <c r="C126" s="104" t="n">
        <f aca="false">BINOMDIST($A126,$E$3,$D$16,FALSE())</f>
        <v>8.56506921308662E-007</v>
      </c>
      <c r="D126" s="2"/>
      <c r="E126" s="2"/>
      <c r="F126" s="2"/>
      <c r="G126" s="2"/>
      <c r="H126" s="2"/>
      <c r="I126" s="2"/>
      <c r="M126" s="2"/>
    </row>
    <row r="127" customFormat="false" ht="12.75" hidden="false" customHeight="false" outlineLevel="0" collapsed="false">
      <c r="A127" s="2" t="n">
        <f aca="false">IF(A126&gt;D$23," ",A126+1)</f>
        <v>351</v>
      </c>
      <c r="B127" s="104" t="n">
        <f aca="false">BINOMDIST($A127,$E$3,$B$16,FALSE())</f>
        <v>0.0214553761762814</v>
      </c>
      <c r="C127" s="104" t="n">
        <f aca="false">BINOMDIST($A127,$E$3,$D$16,FALSE())</f>
        <v>1.14998773000732E-006</v>
      </c>
      <c r="D127" s="2"/>
      <c r="E127" s="2"/>
      <c r="F127" s="2"/>
      <c r="G127" s="2"/>
      <c r="H127" s="2"/>
      <c r="I127" s="2"/>
      <c r="M127" s="2"/>
    </row>
    <row r="128" customFormat="false" ht="12.75" hidden="false" customHeight="false" outlineLevel="0" collapsed="false">
      <c r="A128" s="2" t="n">
        <f aca="false">IF(A127&gt;D$23," ",A127+1)</f>
        <v>352</v>
      </c>
      <c r="B128" s="104" t="n">
        <f aca="false">BINOMDIST($A128,$E$3,$B$16,FALSE())</f>
        <v>0.020496834363563</v>
      </c>
      <c r="C128" s="104" t="n">
        <f aca="false">BINOMDIST($A128,$E$3,$D$16,FALSE())</f>
        <v>1.53727416834152E-006</v>
      </c>
      <c r="D128" s="2"/>
      <c r="E128" s="2"/>
      <c r="F128" s="2"/>
      <c r="G128" s="2"/>
      <c r="H128" s="2"/>
      <c r="I128" s="2"/>
      <c r="M128" s="2"/>
    </row>
    <row r="129" customFormat="false" ht="12.75" hidden="false" customHeight="false" outlineLevel="0" collapsed="false">
      <c r="A129" s="2" t="n">
        <f aca="false">IF(A128&gt;D$23," ",A128+1)</f>
        <v>353</v>
      </c>
      <c r="B129" s="104" t="n">
        <f aca="false">BINOMDIST($A129,$E$3,$B$16,FALSE())</f>
        <v>0.0194955601029242</v>
      </c>
      <c r="C129" s="104" t="n">
        <f aca="false">BINOMDIST($A129,$E$3,$D$16,FALSE())</f>
        <v>2.04600984759702E-006</v>
      </c>
      <c r="D129" s="2"/>
      <c r="E129" s="2"/>
      <c r="F129" s="2"/>
      <c r="G129" s="2"/>
      <c r="H129" s="2"/>
      <c r="I129" s="2"/>
      <c r="M129" s="2"/>
    </row>
    <row r="130" customFormat="false" ht="12.75" hidden="false" customHeight="false" outlineLevel="0" collapsed="false">
      <c r="A130" s="2" t="n">
        <f aca="false">IF(A129&gt;D$23," ",A129+1)</f>
        <v>354</v>
      </c>
      <c r="B130" s="104" t="n">
        <f aca="false">BINOMDIST($A130,$E$3,$B$16,FALSE())</f>
        <v>0.0184622811540444</v>
      </c>
      <c r="C130" s="104" t="n">
        <f aca="false">BINOMDIST($A130,$E$3,$D$16,FALSE())</f>
        <v>2.71122042717123E-006</v>
      </c>
      <c r="D130" s="2"/>
      <c r="E130" s="2"/>
      <c r="F130" s="2"/>
      <c r="G130" s="2"/>
      <c r="H130" s="2"/>
      <c r="I130" s="2"/>
      <c r="M130" s="2"/>
    </row>
    <row r="131" customFormat="false" ht="12.75" hidden="false" customHeight="false" outlineLevel="0" collapsed="false">
      <c r="A131" s="2" t="n">
        <f aca="false">IF(A130&gt;D$23," ",A130+1)</f>
        <v>355</v>
      </c>
      <c r="B131" s="104" t="n">
        <f aca="false">BINOMDIST($A131,$E$3,$B$16,FALSE())</f>
        <v>0.0174075699954776</v>
      </c>
      <c r="C131" s="104" t="n">
        <f aca="false">BINOMDIST($A131,$E$3,$D$16,FALSE())</f>
        <v>3.57705059109683E-006</v>
      </c>
      <c r="D131" s="2"/>
      <c r="E131" s="2"/>
      <c r="F131" s="2"/>
      <c r="G131" s="2"/>
      <c r="H131" s="2"/>
      <c r="I131" s="2"/>
      <c r="M131" s="2"/>
    </row>
    <row r="132" customFormat="false" ht="12.75" hidden="false" customHeight="false" outlineLevel="0" collapsed="false">
      <c r="A132" s="2" t="n">
        <f aca="false">IF(A131&gt;D$23," ",A131+1)</f>
        <v>356</v>
      </c>
      <c r="B132" s="104" t="n">
        <f aca="false">BINOMDIST($A132,$E$3,$B$16,FALSE())</f>
        <v>0.0163416720858477</v>
      </c>
      <c r="C132" s="104" t="n">
        <f aca="false">BINOMDIST($A132,$E$3,$D$16,FALSE())</f>
        <v>4.6988425067669E-006</v>
      </c>
      <c r="D132" s="2"/>
      <c r="E132" s="2"/>
      <c r="F132" s="2"/>
      <c r="G132" s="2"/>
      <c r="H132" s="2"/>
      <c r="I132" s="2"/>
      <c r="M132" s="2"/>
    </row>
    <row r="133" customFormat="false" ht="12.75" hidden="false" customHeight="false" outlineLevel="0" collapsed="false">
      <c r="A133" s="2" t="n">
        <f aca="false">IF(A132&gt;D$23," ",A132+1)</f>
        <v>357</v>
      </c>
      <c r="B133" s="104" t="n">
        <f aca="false">BINOMDIST($A133,$E$3,$B$16,FALSE())</f>
        <v>0.0152743510487616</v>
      </c>
      <c r="C133" s="104" t="n">
        <f aca="false">BINOMDIST($A133,$E$3,$D$16,FALSE())</f>
        <v>6.14560480960943E-006</v>
      </c>
      <c r="D133" s="2"/>
      <c r="E133" s="2"/>
      <c r="F133" s="2"/>
      <c r="G133" s="2"/>
      <c r="H133" s="2"/>
      <c r="I133" s="2"/>
      <c r="M133" s="2"/>
    </row>
    <row r="134" customFormat="false" ht="12.75" hidden="false" customHeight="false" outlineLevel="0" collapsed="false">
      <c r="A134" s="2" t="n">
        <f aca="false">IF(A133&gt;D$23," ",A133+1)</f>
        <v>358</v>
      </c>
      <c r="B134" s="104" t="n">
        <f aca="false">BINOMDIST($A134,$E$3,$B$16,FALSE())</f>
        <v>0.0142147536934606</v>
      </c>
      <c r="C134" s="104" t="n">
        <f aca="false">BINOMDIST($A134,$E$3,$D$16,FALSE())</f>
        <v>8.00292350238419E-006</v>
      </c>
      <c r="D134" s="2"/>
      <c r="E134" s="2"/>
      <c r="F134" s="2"/>
      <c r="G134" s="2"/>
      <c r="H134" s="2"/>
      <c r="I134" s="2"/>
      <c r="M134" s="2"/>
    </row>
    <row r="135" customFormat="false" ht="12.75" hidden="false" customHeight="false" outlineLevel="0" collapsed="false">
      <c r="A135" s="2" t="n">
        <f aca="false">IF(A134&gt;D$23," ",A134+1)</f>
        <v>359</v>
      </c>
      <c r="B135" s="104" t="n">
        <f aca="false">BINOMDIST($A135,$E$3,$B$16,FALSE())</f>
        <v>0.0131712970117182</v>
      </c>
      <c r="C135" s="104" t="n">
        <f aca="false">BINOMDIST($A135,$E$3,$D$16,FALSE())</f>
        <v>1.03763672606061E-005</v>
      </c>
      <c r="D135" s="2"/>
      <c r="E135" s="2"/>
      <c r="F135" s="2"/>
      <c r="G135" s="2"/>
      <c r="H135" s="2"/>
      <c r="I135" s="2"/>
      <c r="M135" s="2"/>
    </row>
    <row r="136" customFormat="false" ht="12.75" hidden="false" customHeight="false" outlineLevel="0" collapsed="false">
      <c r="A136" s="2" t="n">
        <f aca="false">IF(A135&gt;D$23," ",A135+1)</f>
        <v>360</v>
      </c>
      <c r="B136" s="104" t="n">
        <f aca="false">BINOMDIST($A136,$E$3,$B$16,FALSE())</f>
        <v>0.0121515784986156</v>
      </c>
      <c r="C136" s="104" t="n">
        <f aca="false">BINOMDIST($A136,$E$3,$D$16,FALSE())</f>
        <v>1.33954390648639E-005</v>
      </c>
      <c r="D136" s="2"/>
      <c r="E136" s="2"/>
      <c r="F136" s="2"/>
      <c r="G136" s="2"/>
      <c r="H136" s="2"/>
      <c r="I136" s="2"/>
      <c r="M136" s="2"/>
    </row>
    <row r="137" customFormat="false" ht="12.75" hidden="false" customHeight="false" outlineLevel="0" collapsed="false">
      <c r="A137" s="2" t="n">
        <f aca="false">IF(A136&gt;D$23," ",A136+1)</f>
        <v>361</v>
      </c>
      <c r="B137" s="104" t="n">
        <f aca="false">BINOMDIST($A137,$E$3,$B$16,FALSE())</f>
        <v>0.011162310362052</v>
      </c>
      <c r="C137" s="104" t="n">
        <f aca="false">BINOMDIST($A137,$E$3,$D$16,FALSE())</f>
        <v>1.72181233532096E-005</v>
      </c>
      <c r="D137" s="2"/>
      <c r="E137" s="2"/>
      <c r="F137" s="2"/>
      <c r="G137" s="2"/>
      <c r="H137" s="2"/>
      <c r="I137" s="2"/>
      <c r="M137" s="2"/>
    </row>
    <row r="138" customFormat="false" ht="12.75" hidden="false" customHeight="false" outlineLevel="0" collapsed="false">
      <c r="A138" s="2" t="n">
        <f aca="false">IF(A137&gt;D$23," ",A137+1)</f>
        <v>362</v>
      </c>
      <c r="B138" s="104" t="n">
        <f aca="false">BINOMDIST($A138,$E$3,$B$16,FALSE())</f>
        <v>0.0102092774419948</v>
      </c>
      <c r="C138" s="104" t="n">
        <f aca="false">BINOMDIST($A138,$E$3,$D$16,FALSE())</f>
        <v>2.20360724769109E-005</v>
      </c>
      <c r="D138" s="2"/>
      <c r="E138" s="2"/>
      <c r="F138" s="2"/>
      <c r="G138" s="2"/>
      <c r="H138" s="2"/>
      <c r="I138" s="2"/>
      <c r="M138" s="2"/>
    </row>
    <row r="139" customFormat="false" ht="12.75" hidden="false" customHeight="false" outlineLevel="0" collapsed="false">
      <c r="A139" s="2" t="n">
        <f aca="false">IF(A138&gt;D$23," ",A138+1)</f>
        <v>363</v>
      </c>
      <c r="B139" s="104" t="n">
        <f aca="false">BINOMDIST($A139,$E$3,$B$16,FALSE())</f>
        <v>0.00929731798056149</v>
      </c>
      <c r="C139" s="104" t="n">
        <f aca="false">BINOMDIST($A139,$E$3,$D$16,FALSE())</f>
        <v>2.80804675981122E-005</v>
      </c>
      <c r="D139" s="2"/>
      <c r="E139" s="2"/>
      <c r="F139" s="2"/>
      <c r="G139" s="2"/>
      <c r="H139" s="2"/>
      <c r="I139" s="2"/>
      <c r="M139" s="2"/>
    </row>
    <row r="140" customFormat="false" ht="12.75" hidden="false" customHeight="false" outlineLevel="0" collapsed="false">
      <c r="A140" s="2" t="n">
        <f aca="false">IF(A139&gt;D$23," ",A139+1)</f>
        <v>364</v>
      </c>
      <c r="B140" s="104" t="n">
        <f aca="false">BINOMDIST($A140,$E$3,$B$16,FALSE())</f>
        <v>0.00843032578843155</v>
      </c>
      <c r="C140" s="104" t="n">
        <f aca="false">BINOMDIST($A140,$E$3,$D$16,FALSE())</f>
        <v>3.56285767295178E-005</v>
      </c>
      <c r="D140" s="2"/>
      <c r="E140" s="2"/>
      <c r="F140" s="2"/>
      <c r="G140" s="2"/>
      <c r="H140" s="2"/>
      <c r="I140" s="2"/>
      <c r="M140" s="2"/>
    </row>
    <row r="141" customFormat="false" ht="12.75" hidden="false" customHeight="false" outlineLevel="0" collapsed="false">
      <c r="A141" s="2" t="n">
        <f aca="false">IF(A140&gt;D$23," ",A140+1)</f>
        <v>365</v>
      </c>
      <c r="B141" s="104" t="n">
        <f aca="false">BINOMDIST($A141,$E$3,$B$16,FALSE())</f>
        <v>0.00761127185698819</v>
      </c>
      <c r="C141" s="104" t="n">
        <f aca="false">BINOMDIST($A141,$E$3,$D$16,FALSE())</f>
        <v>4.50110158463107E-005</v>
      </c>
      <c r="D141" s="2"/>
      <c r="E141" s="2"/>
      <c r="F141" s="2"/>
      <c r="G141" s="2"/>
      <c r="H141" s="2"/>
      <c r="I141" s="2"/>
      <c r="M141" s="2"/>
    </row>
    <row r="142" customFormat="false" ht="12.75" hidden="false" customHeight="false" outlineLevel="0" collapsed="false">
      <c r="A142" s="2" t="n">
        <f aca="false">IF(A141&gt;D$23," ",A141+1)</f>
        <v>366</v>
      </c>
      <c r="B142" s="104" t="n">
        <f aca="false">BINOMDIST($A142,$E$3,$B$16,FALSE())</f>
        <v>0.00684224307873222</v>
      </c>
      <c r="C142" s="104" t="n">
        <f aca="false">BINOMDIST($A142,$E$3,$D$16,FALSE())</f>
        <v>5.66196974161771E-005</v>
      </c>
      <c r="D142" s="2"/>
      <c r="E142" s="2"/>
      <c r="F142" s="2"/>
      <c r="G142" s="2"/>
      <c r="H142" s="2"/>
      <c r="I142" s="2"/>
      <c r="M142" s="2"/>
    </row>
    <row r="143" customFormat="false" ht="12.75" hidden="false" customHeight="false" outlineLevel="0" collapsed="false">
      <c r="A143" s="2" t="n">
        <f aca="false">IF(A142&gt;D$23," ",A142+1)</f>
        <v>367</v>
      </c>
      <c r="B143" s="104" t="n">
        <f aca="false">BINOMDIST($A143,$E$3,$B$16,FALSE())</f>
        <v>0.00612449546521122</v>
      </c>
      <c r="C143" s="104" t="n">
        <f aca="false">BINOMDIST($A143,$E$3,$D$16,FALSE())</f>
        <v>7.09164239063247E-005</v>
      </c>
      <c r="D143" s="2"/>
      <c r="E143" s="2"/>
      <c r="F143" s="2"/>
      <c r="G143" s="2"/>
      <c r="H143" s="2"/>
      <c r="I143" s="2"/>
      <c r="M143" s="2"/>
    </row>
    <row r="144" customFormat="false" ht="12.75" hidden="false" customHeight="false" outlineLevel="0" collapsed="false">
      <c r="A144" s="2" t="n">
        <f aca="false">IF(A143&gt;D$23," ",A143+1)</f>
        <v>368</v>
      </c>
      <c r="B144" s="104" t="n">
        <f aca="false">BINOMDIST($A144,$E$3,$B$16,FALSE())</f>
        <v>0.00545851909121508</v>
      </c>
      <c r="C144" s="104" t="n">
        <f aca="false">BINOMDIST($A144,$E$3,$D$16,FALSE())</f>
        <v>8.84420515888808E-005</v>
      </c>
      <c r="D144" s="2"/>
      <c r="E144" s="2"/>
      <c r="F144" s="2"/>
      <c r="G144" s="2"/>
      <c r="H144" s="2"/>
      <c r="I144" s="2"/>
      <c r="M144" s="2"/>
    </row>
    <row r="145" customFormat="false" ht="12.75" hidden="false" customHeight="false" outlineLevel="0" collapsed="false">
      <c r="A145" s="2" t="n">
        <f aca="false">IF(A144&gt;D$23," ",A144+1)</f>
        <v>369</v>
      </c>
      <c r="B145" s="104" t="n">
        <f aca="false">BINOMDIST($A145,$E$3,$B$16,FALSE())</f>
        <v>0.00484411194096954</v>
      </c>
      <c r="C145" s="104" t="n">
        <f aca="false">BINOMDIST($A145,$E$3,$D$16,FALSE())</f>
        <v>0.00010982611222015</v>
      </c>
      <c r="D145" s="2"/>
      <c r="E145" s="2"/>
      <c r="F145" s="2"/>
      <c r="G145" s="2"/>
      <c r="H145" s="2"/>
      <c r="I145" s="2"/>
      <c r="M145" s="2"/>
    </row>
    <row r="146" customFormat="false" ht="12.75" hidden="false" customHeight="false" outlineLevel="0" collapsed="false">
      <c r="A146" s="2" t="n">
        <f aca="false">IF(A145&gt;D$23," ",A145+1)</f>
        <v>370</v>
      </c>
      <c r="B146" s="104" t="n">
        <f aca="false">BINOMDIST($A146,$E$3,$B$16,FALSE())</f>
        <v>0.00428045987732094</v>
      </c>
      <c r="C146" s="104" t="n">
        <f aca="false">BINOMDIST($A146,$E$3,$D$16,FALSE())</f>
        <v>0.000135796737099</v>
      </c>
      <c r="D146" s="2"/>
      <c r="E146" s="2"/>
      <c r="F146" s="2"/>
      <c r="G146" s="2"/>
      <c r="H146" s="2"/>
      <c r="I146" s="2"/>
      <c r="M146" s="2"/>
    </row>
    <row r="147" customFormat="false" ht="12.75" hidden="false" customHeight="false" outlineLevel="0" collapsed="false">
      <c r="A147" s="2" t="n">
        <f aca="false">IF(A146&gt;D$23," ",A146+1)</f>
        <v>371</v>
      </c>
      <c r="B147" s="104" t="n">
        <f aca="false">BINOMDIST($A147,$E$3,$B$16,FALSE())</f>
        <v>0.00376622008620947</v>
      </c>
      <c r="C147" s="104" t="n">
        <f aca="false">BINOMDIST($A147,$E$3,$D$16,FALSE())</f>
        <v>0.000167190680092953</v>
      </c>
      <c r="D147" s="2"/>
      <c r="E147" s="2"/>
      <c r="F147" s="2"/>
      <c r="G147" s="2"/>
      <c r="H147" s="2"/>
      <c r="I147" s="2"/>
      <c r="M147" s="2"/>
    </row>
    <row r="148" customFormat="false" ht="12.75" hidden="false" customHeight="false" outlineLevel="0" collapsed="false">
      <c r="A148" s="2" t="n">
        <f aca="false">IF(A147&gt;D$23," ",A147+1)</f>
        <v>372</v>
      </c>
      <c r="B148" s="104" t="n">
        <f aca="false">BINOMDIST($A148,$E$3,$B$16,FALSE())</f>
        <v>0.00329960555167008</v>
      </c>
      <c r="C148" s="104" t="n">
        <f aca="false">BINOMDIST($A148,$E$3,$D$16,FALSE())</f>
        <v>0.00020496318427723</v>
      </c>
      <c r="D148" s="2"/>
      <c r="E148" s="2"/>
      <c r="F148" s="2"/>
      <c r="G148" s="2"/>
      <c r="H148" s="2"/>
      <c r="I148" s="2"/>
      <c r="M148" s="2"/>
    </row>
    <row r="149" customFormat="false" ht="12.75" hidden="false" customHeight="false" outlineLevel="0" collapsed="false">
      <c r="A149" s="2" t="n">
        <f aca="false">IF(A148&gt;D$23," ",A148+1)</f>
        <v>373</v>
      </c>
      <c r="B149" s="104" t="n">
        <f aca="false">BINOMDIST($A149,$E$3,$B$16,FALSE())</f>
        <v>0.00287846837549865</v>
      </c>
      <c r="C149" s="104" t="n">
        <f aca="false">BINOMDIST($A149,$E$3,$D$16,FALSE())</f>
        <v>0.000250197382064958</v>
      </c>
      <c r="D149" s="2"/>
      <c r="E149" s="2"/>
      <c r="F149" s="2"/>
      <c r="G149" s="2"/>
      <c r="H149" s="2"/>
      <c r="I149" s="2"/>
      <c r="M149" s="2"/>
    </row>
    <row r="150" customFormat="false" ht="12.75" hidden="false" customHeight="false" outlineLevel="0" collapsed="false">
      <c r="A150" s="2" t="n">
        <f aca="false">IF(A149&gt;D$23," ",A149+1)</f>
        <v>374</v>
      </c>
      <c r="B150" s="104" t="n">
        <f aca="false">BINOMDIST($A150,$E$3,$B$16,FALSE())</f>
        <v>0.00250038005446505</v>
      </c>
      <c r="C150" s="104" t="n">
        <f aca="false">BINOMDIST($A150,$E$3,$D$16,FALSE())</f>
        <v>0.000304112862731657</v>
      </c>
      <c r="D150" s="2"/>
      <c r="E150" s="2"/>
      <c r="F150" s="2"/>
      <c r="G150" s="2"/>
      <c r="H150" s="2"/>
      <c r="I150" s="2"/>
      <c r="M150" s="2"/>
    </row>
    <row r="151" customFormat="false" ht="12.75" hidden="false" customHeight="false" outlineLevel="0" collapsed="false">
      <c r="A151" s="2" t="n">
        <f aca="false">IF(A150&gt;D$23," ",A150+1)</f>
        <v>375</v>
      </c>
      <c r="B151" s="104" t="n">
        <f aca="false">BINOMDIST($A151,$E$3,$B$16,FALSE())</f>
        <v>0.00216270715077441</v>
      </c>
      <c r="C151" s="104" t="n">
        <f aca="false">BINOMDIST($A151,$E$3,$D$16,FALSE())</f>
        <v>0.000368072986096386</v>
      </c>
      <c r="D151" s="2"/>
      <c r="E151" s="2"/>
      <c r="F151" s="2"/>
      <c r="G151" s="2"/>
      <c r="H151" s="2"/>
      <c r="I151" s="2"/>
      <c r="M151" s="2"/>
    </row>
    <row r="152" customFormat="false" ht="12.75" hidden="false" customHeight="false" outlineLevel="0" collapsed="false">
      <c r="A152" s="2" t="n">
        <f aca="false">IF(A151&gt;D$23," ",A151+1)</f>
        <v>376</v>
      </c>
      <c r="B152" s="104" t="n">
        <f aca="false">BINOMDIST($A152,$E$3,$B$16,FALSE())</f>
        <v>0.00186268112360084</v>
      </c>
      <c r="C152" s="104" t="n">
        <f aca="false">BINOMDIST($A152,$E$3,$D$16,FALSE())</f>
        <v>0.000443590469277921</v>
      </c>
      <c r="D152" s="2"/>
      <c r="E152" s="2"/>
      <c r="F152" s="2"/>
      <c r="G152" s="2"/>
      <c r="H152" s="2"/>
      <c r="I152" s="2"/>
      <c r="M152" s="2"/>
    </row>
    <row r="153" customFormat="false" ht="12.75" hidden="false" customHeight="false" outlineLevel="0" collapsed="false">
      <c r="A153" s="2" t="n">
        <f aca="false">IF(A152&gt;D$23," ",A152+1)</f>
        <v>377</v>
      </c>
      <c r="B153" s="104" t="n">
        <f aca="false">BINOMDIST($A153,$E$3,$B$16,FALSE())</f>
        <v>0.00159746141769726</v>
      </c>
      <c r="C153" s="104" t="n">
        <f aca="false">BINOMDIST($A153,$E$3,$D$16,FALSE())</f>
        <v>0.000532330727748627</v>
      </c>
      <c r="D153" s="2"/>
      <c r="E153" s="2"/>
      <c r="F153" s="2"/>
      <c r="G153" s="2"/>
      <c r="H153" s="2"/>
      <c r="I153" s="2"/>
      <c r="M153" s="2"/>
    </row>
    <row r="154" customFormat="false" ht="12.75" hidden="false" customHeight="false" outlineLevel="0" collapsed="false">
      <c r="A154" s="2" t="n">
        <f aca="false">IF(A153&gt;D$23," ",A153+1)</f>
        <v>378</v>
      </c>
      <c r="B154" s="104" t="n">
        <f aca="false">BINOMDIST($A154,$E$3,$B$16,FALSE())</f>
        <v>0.00136419121798679</v>
      </c>
      <c r="C154" s="104" t="n">
        <f aca="false">BINOMDIST($A154,$E$3,$D$16,FALSE())</f>
        <v>0.000636112415542987</v>
      </c>
      <c r="D154" s="2"/>
      <c r="E154" s="2"/>
      <c r="F154" s="2"/>
      <c r="G154" s="2"/>
      <c r="H154" s="2"/>
      <c r="I154" s="2"/>
      <c r="M154" s="2"/>
    </row>
    <row r="155" customFormat="false" ht="12.75" hidden="false" customHeight="false" outlineLevel="0" collapsed="false">
      <c r="A155" s="2" t="n">
        <f aca="false">IF(A154&gt;D$23," ",A154+1)</f>
        <v>379</v>
      </c>
      <c r="B155" s="104" t="n">
        <f aca="false">BINOMDIST($A155,$E$3,$B$16,FALSE())</f>
        <v>0.00116004556748145</v>
      </c>
      <c r="C155" s="104" t="n">
        <f aca="false">BINOMDIST($A155,$E$3,$D$16,FALSE())</f>
        <v>0.000756904585863902</v>
      </c>
      <c r="D155" s="2"/>
      <c r="E155" s="2"/>
      <c r="F155" s="2"/>
      <c r="G155" s="2"/>
      <c r="H155" s="2"/>
      <c r="I155" s="2"/>
      <c r="M155" s="2"/>
    </row>
    <row r="156" customFormat="false" ht="12.75" hidden="false" customHeight="false" outlineLevel="0" collapsed="false">
      <c r="A156" s="2" t="n">
        <f aca="false">IF(A155&gt;D$23," ",A155+1)</f>
        <v>380</v>
      </c>
      <c r="B156" s="104" t="n">
        <f aca="false">BINOMDIST($A156,$E$3,$B$16,FALSE())</f>
        <v>0.000982271802931853</v>
      </c>
      <c r="C156" s="104" t="n">
        <f aca="false">BINOMDIST($A156,$E$3,$D$16,FALSE())</f>
        <v>0.000896819886008958</v>
      </c>
      <c r="D156" s="2"/>
      <c r="E156" s="2"/>
      <c r="F156" s="2"/>
      <c r="G156" s="2"/>
      <c r="H156" s="2"/>
      <c r="I156" s="2"/>
      <c r="M156" s="2"/>
    </row>
    <row r="157" customFormat="false" ht="12.75" hidden="false" customHeight="false" outlineLevel="0" collapsed="false">
      <c r="A157" s="2" t="n">
        <f aca="false">IF(A156&gt;D$23," ",A156+1)</f>
        <v>381</v>
      </c>
      <c r="B157" s="104" t="n">
        <f aca="false">BINOMDIST($A157,$E$3,$B$16,FALSE())</f>
        <v>0.000828222483605056</v>
      </c>
      <c r="C157" s="104" t="n">
        <f aca="false">BINOMDIST($A157,$E$3,$D$16,FALSE())</f>
        <v>0.00105810321301827</v>
      </c>
      <c r="D157" s="2"/>
      <c r="E157" s="2"/>
      <c r="F157" s="2"/>
      <c r="G157" s="2"/>
      <c r="H157" s="2"/>
      <c r="I157" s="2"/>
      <c r="M157" s="2"/>
    </row>
    <row r="158" customFormat="false" ht="12.75" hidden="false" customHeight="false" outlineLevel="0" collapsed="false">
      <c r="A158" s="2" t="n">
        <f aca="false">IF(A157&gt;D$23," ",A157+1)</f>
        <v>382</v>
      </c>
      <c r="B158" s="104" t="n">
        <f aca="false">BINOMDIST($A158,$E$3,$B$16,FALSE())</f>
        <v>0.000695381170956585</v>
      </c>
      <c r="C158" s="104" t="n">
        <f aca="false">BINOMDIST($A158,$E$3,$D$16,FALSE())</f>
        <v>0.00124311529201848</v>
      </c>
      <c r="D158" s="2"/>
      <c r="E158" s="2"/>
      <c r="F158" s="2"/>
      <c r="G158" s="2"/>
      <c r="H158" s="2"/>
      <c r="I158" s="2"/>
      <c r="M158" s="2"/>
    </row>
    <row r="159" customFormat="false" ht="12.75" hidden="false" customHeight="false" outlineLevel="0" collapsed="false">
      <c r="A159" s="2" t="n">
        <f aca="false">IF(A158&gt;D$23," ",A158+1)</f>
        <v>383</v>
      </c>
      <c r="B159" s="104" t="n">
        <f aca="false">BINOMDIST($A159,$E$3,$B$16,FALSE())</f>
        <v>0.000581381560063691</v>
      </c>
      <c r="C159" s="104" t="n">
        <f aca="false">BINOMDIST($A159,$E$3,$D$16,FALSE())</f>
        <v>0.00145431070077868</v>
      </c>
      <c r="D159" s="2"/>
      <c r="E159" s="2"/>
      <c r="F159" s="2"/>
      <c r="G159" s="2"/>
      <c r="H159" s="2"/>
      <c r="I159" s="2"/>
      <c r="M159" s="2"/>
    </row>
    <row r="160" customFormat="false" ht="12.75" hidden="false" customHeight="false" outlineLevel="0" collapsed="false">
      <c r="A160" s="2" t="n">
        <f aca="false">IF(A159&gt;D$23," ",A159+1)</f>
        <v>384</v>
      </c>
      <c r="B160" s="104" t="n">
        <f aca="false">BINOMDIST($A160,$E$3,$B$16,FALSE())</f>
        <v>0.000484020568526265</v>
      </c>
      <c r="C160" s="104" t="n">
        <f aca="false">BINOMDIST($A160,$E$3,$D$16,FALSE())</f>
        <v>0.00169420995374089</v>
      </c>
      <c r="D160" s="2"/>
      <c r="E160" s="2"/>
      <c r="F160" s="2"/>
      <c r="G160" s="2"/>
      <c r="H160" s="2"/>
      <c r="I160" s="2"/>
      <c r="M160" s="2"/>
    </row>
    <row r="161" customFormat="false" ht="12.75" hidden="false" customHeight="false" outlineLevel="0" collapsed="false">
      <c r="A161" s="2" t="n">
        <f aca="false">IF(A160&gt;D$23," ",A160+1)</f>
        <v>385</v>
      </c>
      <c r="B161" s="104" t="n">
        <f aca="false">BINOMDIST($A161,$E$3,$B$16,FALSE())</f>
        <v>0.000401266057478097</v>
      </c>
      <c r="C161" s="104" t="n">
        <f aca="false">BINOMDIST($A161,$E$3,$D$16,FALSE())</f>
        <v>0.00196536537811226</v>
      </c>
      <c r="D161" s="2"/>
      <c r="E161" s="2"/>
      <c r="F161" s="2"/>
      <c r="G161" s="2"/>
      <c r="H161" s="2"/>
      <c r="I161" s="2"/>
      <c r="M161" s="2"/>
    </row>
    <row r="162" customFormat="false" ht="12.75" hidden="false" customHeight="false" outlineLevel="0" collapsed="false">
      <c r="A162" s="2" t="n">
        <f aca="false">IF(A161&gt;D$23," ",A161+1)</f>
        <v>386</v>
      </c>
      <c r="B162" s="104" t="n">
        <f aca="false">BINOMDIST($A162,$E$3,$B$16,FALSE())</f>
        <v>0.00033125989577376</v>
      </c>
      <c r="C162" s="104" t="n">
        <f aca="false">BINOMDIST($A162,$E$3,$D$16,FALSE())</f>
        <v>0.00227032066379992</v>
      </c>
      <c r="D162" s="2"/>
      <c r="E162" s="2"/>
      <c r="F162" s="2"/>
      <c r="G162" s="2"/>
      <c r="H162" s="2"/>
      <c r="I162" s="2"/>
      <c r="M162" s="2"/>
    </row>
    <row r="163" customFormat="false" ht="12.75" hidden="false" customHeight="false" outlineLevel="0" collapsed="false">
      <c r="A163" s="2" t="n">
        <f aca="false">IF(A162&gt;D$23," ",A162+1)</f>
        <v>387</v>
      </c>
      <c r="B163" s="104" t="n">
        <f aca="false">BINOMDIST($A163,$E$3,$B$16,FALSE())</f>
        <v>0.000272317086433017</v>
      </c>
      <c r="C163" s="104" t="n">
        <f aca="false">BINOMDIST($A163,$E$3,$D$16,FALSE())</f>
        <v>0.00261156414703942</v>
      </c>
      <c r="D163" s="2"/>
      <c r="E163" s="2"/>
      <c r="F163" s="2"/>
      <c r="G163" s="2"/>
      <c r="H163" s="2"/>
      <c r="I163" s="2"/>
      <c r="M163" s="2"/>
    </row>
    <row r="164" customFormat="false" ht="12.75" hidden="false" customHeight="false" outlineLevel="0" collapsed="false">
      <c r="A164" s="2" t="n">
        <f aca="false">IF(A163&gt;D$23," ",A163+1)</f>
        <v>388</v>
      </c>
      <c r="B164" s="104" t="n">
        <f aca="false">BINOMDIST($A164,$E$3,$B$16,FALSE())</f>
        <v>0.000222921658564229</v>
      </c>
      <c r="C164" s="104" t="n">
        <f aca="false">BINOMDIST($A164,$E$3,$D$16,FALSE())</f>
        <v>0.00299147609207486</v>
      </c>
      <c r="D164" s="2"/>
      <c r="E164" s="2"/>
      <c r="F164" s="2"/>
      <c r="G164" s="2"/>
      <c r="H164" s="2"/>
      <c r="I164" s="2"/>
      <c r="M164" s="2"/>
    </row>
    <row r="165" customFormat="false" ht="12.75" hidden="false" customHeight="false" outlineLevel="0" collapsed="false">
      <c r="A165" s="2" t="n">
        <f aca="false">IF(A164&gt;D$23," ",A164+1)</f>
        <v>389</v>
      </c>
      <c r="B165" s="104" t="n">
        <f aca="false">BINOMDIST($A165,$E$3,$B$16,FALSE())</f>
        <v>0.000181719992934586</v>
      </c>
      <c r="C165" s="104" t="n">
        <f aca="false">BINOMDIST($A165,$E$3,$D$16,FALSE())</f>
        <v>0.00341227046219468</v>
      </c>
      <c r="D165" s="2"/>
      <c r="E165" s="2"/>
      <c r="F165" s="2"/>
      <c r="G165" s="2"/>
      <c r="H165" s="2"/>
      <c r="I165" s="2"/>
      <c r="M165" s="2"/>
    </row>
    <row r="166" customFormat="false" ht="12.75" hidden="false" customHeight="false" outlineLevel="0" collapsed="false">
      <c r="A166" s="2" t="n">
        <f aca="false">IF(A165&gt;D$23," ",A165+1)</f>
        <v>390</v>
      </c>
      <c r="B166" s="104" t="n">
        <f aca="false">BINOMDIST($A166,$E$3,$B$16,FALSE())</f>
        <v>0.000147512199719801</v>
      </c>
      <c r="C166" s="104" t="n">
        <f aca="false">BINOMDIST($A166,$E$3,$D$16,FALSE())</f>
        <v>0.00387593191519982</v>
      </c>
      <c r="D166" s="2"/>
      <c r="E166" s="2"/>
      <c r="F166" s="2"/>
      <c r="G166" s="2"/>
      <c r="H166" s="2"/>
      <c r="I166" s="2"/>
      <c r="M166" s="2"/>
    </row>
    <row r="167" customFormat="false" ht="12.75" hidden="false" customHeight="false" outlineLevel="0" collapsed="false">
      <c r="A167" s="2" t="n">
        <f aca="false">IF(A166&gt;D$23," ",A166+1)</f>
        <v>391</v>
      </c>
      <c r="B167" s="104" t="n">
        <f aca="false">BINOMDIST($A167,$E$3,$B$16,FALSE())</f>
        <v>0.000119242107104183</v>
      </c>
      <c r="C167" s="104" t="n">
        <f aca="false">BINOMDIST($A167,$E$3,$D$16,FALSE())</f>
        <v>0.00438414901179009</v>
      </c>
      <c r="D167" s="2"/>
      <c r="E167" s="2"/>
      <c r="F167" s="2"/>
      <c r="G167" s="2"/>
      <c r="H167" s="2"/>
      <c r="I167" s="2"/>
      <c r="M167" s="2"/>
    </row>
    <row r="168" customFormat="false" ht="12.75" hidden="false" customHeight="false" outlineLevel="0" collapsed="false">
      <c r="A168" s="2" t="n">
        <f aca="false">IF(A167&gt;D$23," ",A167+1)</f>
        <v>392</v>
      </c>
      <c r="B168" s="104" t="n">
        <f aca="false">BINOMDIST($A168,$E$3,$B$16,FALSE())</f>
        <v>9.59863532730927E-005</v>
      </c>
      <c r="C168" s="104" t="n">
        <f aca="false">BINOMDIST($A168,$E$3,$D$16,FALSE())</f>
        <v>0.0049382448797413</v>
      </c>
      <c r="D168" s="2"/>
      <c r="E168" s="2"/>
      <c r="F168" s="2"/>
      <c r="G168" s="2"/>
      <c r="H168" s="2"/>
      <c r="I168" s="2"/>
      <c r="M168" s="2"/>
    </row>
    <row r="169" customFormat="false" ht="12.75" hidden="false" customHeight="false" outlineLevel="0" collapsed="false">
      <c r="A169" s="2" t="n">
        <f aca="false">IF(A168&gt;D$23," ",A168+1)</f>
        <v>393</v>
      </c>
      <c r="B169" s="104" t="n">
        <f aca="false">BINOMDIST($A169,$E$3,$B$16,FALSE())</f>
        <v>7.69430054117729E-005</v>
      </c>
      <c r="C169" s="104" t="n">
        <f aca="false">BINOMDIST($A169,$E$3,$D$16,FALSE())</f>
        <v>0.00553910682219505</v>
      </c>
      <c r="D169" s="2"/>
      <c r="E169" s="2"/>
      <c r="F169" s="2"/>
      <c r="G169" s="2"/>
      <c r="H169" s="2"/>
      <c r="I169" s="2"/>
      <c r="M169" s="2"/>
    </row>
    <row r="170" customFormat="false" ht="12.75" hidden="false" customHeight="false" outlineLevel="0" collapsed="false">
      <c r="A170" s="2" t="n">
        <f aca="false">IF(A169&gt;D$23," ",A169+1)</f>
        <v>394</v>
      </c>
      <c r="B170" s="104" t="n">
        <f aca="false">BINOMDIST($A170,$E$3,$B$16,FALSE())</f>
        <v>6.14200605193437E-005</v>
      </c>
      <c r="C170" s="104" t="n">
        <f aca="false">BINOMDIST($A170,$E$3,$D$16,FALSE())</f>
        <v>0.00618711658403186</v>
      </c>
      <c r="D170" s="2"/>
      <c r="E170" s="2"/>
      <c r="F170" s="2"/>
      <c r="G170" s="2"/>
      <c r="H170" s="2"/>
      <c r="I170" s="2"/>
      <c r="M170" s="2"/>
    </row>
    <row r="171" customFormat="false" ht="12.75" hidden="false" customHeight="false" outlineLevel="0" collapsed="false">
      <c r="A171" s="2" t="n">
        <f aca="false">IF(A170&gt;D$23," ",A170+1)</f>
        <v>395</v>
      </c>
      <c r="B171" s="104" t="n">
        <f aca="false">BINOMDIST($A171,$E$3,$B$16,FALSE())</f>
        <v>4.88241165205832E-005</v>
      </c>
      <c r="C171" s="104" t="n">
        <f aca="false">BINOMDIST($A171,$E$3,$D$16,FALSE())</f>
        <v>0.00688208318472351</v>
      </c>
      <c r="D171" s="2"/>
      <c r="E171" s="2"/>
      <c r="F171" s="2"/>
      <c r="G171" s="2"/>
      <c r="H171" s="2"/>
      <c r="I171" s="2"/>
      <c r="M171" s="2"/>
    </row>
    <row r="172" customFormat="false" ht="12.75" hidden="false" customHeight="false" outlineLevel="0" collapsed="false">
      <c r="A172" s="2" t="n">
        <f aca="false">IF(A171&gt;D$23," ",A171+1)</f>
        <v>396</v>
      </c>
      <c r="B172" s="104" t="n">
        <f aca="false">BINOMDIST($A172,$E$3,$B$16,FALSE())</f>
        <v>3.86494401120948E-005</v>
      </c>
      <c r="C172" s="104" t="n">
        <f aca="false">BINOMDIST($A172,$E$3,$D$16,FALSE())</f>
        <v>0.00762318037776537</v>
      </c>
      <c r="D172" s="2"/>
      <c r="E172" s="2"/>
      <c r="F172" s="2"/>
      <c r="G172" s="2"/>
      <c r="H172" s="2"/>
      <c r="I172" s="2"/>
      <c r="M172" s="2"/>
    </row>
    <row r="173" customFormat="false" ht="12.75" hidden="false" customHeight="false" outlineLevel="0" collapsed="false">
      <c r="A173" s="2" t="n">
        <f aca="false">IF(A172&gt;D$23," ",A172+1)</f>
        <v>397</v>
      </c>
      <c r="B173" s="104" t="n">
        <f aca="false">BINOMDIST($A173,$E$3,$B$16,FALSE())</f>
        <v>3.04676012931196E-005</v>
      </c>
      <c r="C173" s="104" t="n">
        <f aca="false">BINOMDIST($A173,$E$3,$D$16,FALSE())</f>
        <v>0.00840889089473435</v>
      </c>
      <c r="D173" s="2"/>
      <c r="E173" s="2"/>
      <c r="F173" s="2"/>
      <c r="G173" s="2"/>
      <c r="H173" s="2"/>
      <c r="I173" s="2"/>
      <c r="M173" s="2"/>
    </row>
    <row r="174" customFormat="false" ht="12.75" hidden="false" customHeight="false" outlineLevel="0" collapsed="false">
      <c r="A174" s="2" t="n">
        <f aca="false">IF(A173&gt;D$23," ",A173+1)</f>
        <v>398</v>
      </c>
      <c r="B174" s="104" t="n">
        <f aca="false">BINOMDIST($A174,$E$3,$B$16,FALSE())</f>
        <v>2.39177944137305E-005</v>
      </c>
      <c r="C174" s="104" t="n">
        <f aca="false">BINOMDIST($A174,$E$3,$D$16,FALSE())</f>
        <v>0.00923695966620787</v>
      </c>
      <c r="D174" s="2"/>
      <c r="E174" s="2"/>
      <c r="F174" s="2"/>
      <c r="G174" s="2"/>
      <c r="H174" s="2"/>
      <c r="I174" s="2"/>
      <c r="M174" s="2"/>
    </row>
    <row r="175" customFormat="false" ht="12.75" hidden="false" customHeight="false" outlineLevel="0" collapsed="false">
      <c r="A175" s="2" t="n">
        <f aca="false">IF(A174&gt;D$23," ",A174+1)</f>
        <v>399</v>
      </c>
      <c r="B175" s="104" t="n">
        <f aca="false">BINOMDIST($A175,$E$3,$B$16,FALSE())</f>
        <v>1.86979222251413E-005</v>
      </c>
      <c r="C175" s="104" t="n">
        <f aca="false">BINOMDIST($A175,$E$3,$D$16,FALSE())</f>
        <v>0.0101043581738533</v>
      </c>
      <c r="D175" s="2"/>
      <c r="E175" s="2"/>
      <c r="F175" s="2"/>
      <c r="G175" s="2"/>
      <c r="H175" s="2"/>
      <c r="I175" s="2"/>
      <c r="M175" s="2"/>
    </row>
    <row r="176" customFormat="false" ht="12.75" hidden="false" customHeight="false" outlineLevel="0" collapsed="false">
      <c r="A176" s="2" t="n">
        <f aca="false">IF(A175&gt;D$23," ",A175+1)</f>
        <v>400</v>
      </c>
      <c r="B176" s="104" t="n">
        <f aca="false">BINOMDIST($A176,$E$3,$B$16,FALSE())</f>
        <v>1.45564828985877E-005</v>
      </c>
      <c r="C176" s="104" t="n">
        <f aca="false">BINOMDIST($A176,$E$3,$D$16,FALSE())</f>
        <v>0.0110072619718078</v>
      </c>
      <c r="D176" s="2"/>
      <c r="E176" s="2"/>
      <c r="F176" s="2"/>
      <c r="G176" s="2"/>
      <c r="H176" s="2"/>
      <c r="I176" s="2"/>
      <c r="M176" s="2"/>
    </row>
    <row r="177" customFormat="false" ht="12.75" hidden="false" customHeight="false" outlineLevel="0" collapsed="false">
      <c r="A177" s="2" t="n">
        <f aca="false">IF(A176&gt;D$23," ",A176+1)</f>
        <v>401</v>
      </c>
      <c r="B177" s="104" t="n">
        <f aca="false">BINOMDIST($A177,$E$3,$B$16,FALSE())</f>
        <v>1.12852700795937E-005</v>
      </c>
      <c r="C177" s="104" t="n">
        <f aca="false">BINOMDIST($A177,$E$3,$D$16,FALSE())</f>
        <v>0.0119410432176007</v>
      </c>
      <c r="D177" s="2"/>
      <c r="E177" s="2"/>
      <c r="F177" s="2"/>
      <c r="G177" s="2"/>
      <c r="H177" s="2"/>
      <c r="I177" s="2"/>
      <c r="M177" s="2"/>
    </row>
    <row r="178" customFormat="false" ht="12.75" hidden="false" customHeight="false" outlineLevel="0" collapsed="false">
      <c r="A178" s="2" t="n">
        <f aca="false">IF(A177&gt;D$23," ",A177+1)</f>
        <v>402</v>
      </c>
      <c r="B178" s="104" t="n">
        <f aca="false">BINOMDIST($A178,$E$3,$B$16,FALSE())</f>
        <v>8.71287234776868E-006</v>
      </c>
      <c r="C178" s="104" t="n">
        <f aca="false">BINOMDIST($A178,$E$3,$D$16,FALSE())</f>
        <v>0.0129002797730778</v>
      </c>
      <c r="D178" s="2"/>
      <c r="E178" s="2"/>
      <c r="F178" s="2"/>
      <c r="G178" s="2"/>
      <c r="H178" s="2"/>
      <c r="I178" s="2"/>
      <c r="M178" s="2"/>
    </row>
    <row r="179" customFormat="false" ht="12.75" hidden="false" customHeight="false" outlineLevel="0" collapsed="false">
      <c r="A179" s="2" t="n">
        <f aca="false">IF(A178&gt;D$23," ",A178+1)</f>
        <v>403</v>
      </c>
      <c r="B179" s="104" t="n">
        <f aca="false">BINOMDIST($A179,$E$3,$B$16,FALSE())</f>
        <v>6.69894039998133E-006</v>
      </c>
      <c r="C179" s="104" t="n">
        <f aca="false">BINOMDIST($A179,$E$3,$D$16,FALSE())</f>
        <v>0.0138787820773109</v>
      </c>
      <c r="D179" s="2"/>
      <c r="E179" s="2"/>
      <c r="F179" s="2"/>
      <c r="G179" s="2"/>
      <c r="H179" s="2"/>
      <c r="I179" s="2"/>
      <c r="M179" s="2"/>
    </row>
    <row r="180" customFormat="false" ht="12.75" hidden="false" customHeight="false" outlineLevel="0" collapsed="false">
      <c r="A180" s="2" t="n">
        <f aca="false">IF(A179&gt;D$23," ",A179+1)</f>
        <v>404</v>
      </c>
      <c r="B180" s="104" t="n">
        <f aca="false">BINOMDIST($A180,$E$3,$B$16,FALSE())</f>
        <v>5.12917721987893E-006</v>
      </c>
      <c r="C180" s="104" t="n">
        <f aca="false">BINOMDIST($A180,$E$3,$D$16,FALSE())</f>
        <v>0.0148696385631992</v>
      </c>
      <c r="D180" s="2"/>
      <c r="E180" s="2"/>
      <c r="F180" s="2"/>
      <c r="G180" s="2"/>
      <c r="H180" s="2"/>
      <c r="I180" s="2"/>
      <c r="M180" s="2"/>
    </row>
    <row r="181" customFormat="false" ht="12.75" hidden="false" customHeight="false" outlineLevel="0" collapsed="false">
      <c r="A181" s="2" t="n">
        <f aca="false">IF(A180&gt;D$23," ",A180+1)</f>
        <v>405</v>
      </c>
      <c r="B181" s="104" t="n">
        <f aca="false">BINOMDIST($A181,$E$3,$B$16,FALSE())</f>
        <v>3.91099775032463E-006</v>
      </c>
      <c r="C181" s="104" t="n">
        <f aca="false">BINOMDIST($A181,$E$3,$D$16,FALSE())</f>
        <v>0.0158652798979256</v>
      </c>
      <c r="D181" s="2"/>
      <c r="E181" s="2"/>
      <c r="F181" s="2"/>
      <c r="G181" s="2"/>
      <c r="H181" s="2"/>
      <c r="I181" s="2"/>
      <c r="M181" s="2"/>
    </row>
    <row r="182" customFormat="false" ht="12.75" hidden="false" customHeight="false" outlineLevel="0" collapsed="false">
      <c r="A182" s="2" t="n">
        <f aca="false">IF(A181&gt;D$23," ",A181+1)</f>
        <v>406</v>
      </c>
      <c r="B182" s="104" t="n">
        <f aca="false">BINOMDIST($A182,$E$3,$B$16,FALSE())</f>
        <v>2.96979945440582E-006</v>
      </c>
      <c r="C182" s="104" t="n">
        <f aca="false">BINOMDIST($A182,$E$3,$D$16,FALSE())</f>
        <v>0.0168575617885988</v>
      </c>
      <c r="D182" s="2"/>
      <c r="E182" s="2"/>
      <c r="F182" s="2"/>
      <c r="G182" s="2"/>
      <c r="H182" s="2"/>
      <c r="I182" s="2"/>
      <c r="M182" s="2"/>
    </row>
    <row r="183" customFormat="false" ht="12.75" hidden="false" customHeight="false" outlineLevel="0" collapsed="false">
      <c r="A183" s="2" t="n">
        <f aca="false">IF(A182&gt;D$23," ",A182+1)</f>
        <v>407</v>
      </c>
      <c r="B183" s="104" t="n">
        <f aca="false">BINOMDIST($A183,$E$3,$B$16,FALSE())</f>
        <v>2.24578296745802E-006</v>
      </c>
      <c r="C183" s="104" t="n">
        <f aca="false">BINOMDIST($A183,$E$3,$D$16,FALSE())</f>
        <v>0.0178378655253368</v>
      </c>
      <c r="D183" s="2"/>
      <c r="E183" s="2"/>
      <c r="F183" s="2"/>
      <c r="G183" s="2"/>
      <c r="H183" s="2"/>
      <c r="I183" s="2"/>
      <c r="M183" s="2"/>
    </row>
    <row r="184" customFormat="false" ht="12.75" hidden="false" customHeight="false" outlineLevel="0" collapsed="false">
      <c r="A184" s="2" t="n">
        <f aca="false">IF(A183&gt;D$23," ",A183+1)</f>
        <v>408</v>
      </c>
      <c r="B184" s="104" t="n">
        <f aca="false">BINOMDIST($A184,$E$3,$B$16,FALSE())</f>
        <v>1.69126218602186E-006</v>
      </c>
      <c r="C184" s="104" t="n">
        <f aca="false">BINOMDIST($A184,$E$3,$D$16,FALSE())</f>
        <v>0.0187972148542744</v>
      </c>
      <c r="D184" s="2"/>
      <c r="E184" s="2"/>
      <c r="F184" s="2"/>
      <c r="G184" s="2"/>
      <c r="H184" s="2"/>
      <c r="I184" s="2"/>
      <c r="M184" s="2"/>
    </row>
    <row r="185" customFormat="false" ht="12.75" hidden="false" customHeight="false" outlineLevel="0" collapsed="false">
      <c r="A185" s="2" t="n">
        <f aca="false">IF(A184&gt;D$23," ",A184+1)</f>
        <v>409</v>
      </c>
      <c r="B185" s="104" t="n">
        <f aca="false">BINOMDIST($A185,$E$3,$B$16,FALSE())</f>
        <v>1.26840504981043E-006</v>
      </c>
      <c r="C185" s="104" t="n">
        <f aca="false">BINOMDIST($A185,$E$3,$D$16,FALSE())</f>
        <v>0.0197264072038143</v>
      </c>
      <c r="D185" s="2"/>
      <c r="E185" s="2"/>
      <c r="F185" s="2"/>
      <c r="G185" s="2"/>
      <c r="H185" s="2"/>
      <c r="I185" s="2"/>
      <c r="M185" s="2"/>
    </row>
    <row r="186" customFormat="false" ht="12.75" hidden="false" customHeight="false" outlineLevel="0" collapsed="false">
      <c r="A186" s="2" t="n">
        <f aca="false">IF(A185&gt;D$23," ",A185+1)</f>
        <v>410</v>
      </c>
      <c r="B186" s="104" t="n">
        <f aca="false">BINOMDIST($A186,$E$3,$B$16,FALSE())</f>
        <v>9.4734945887012E-007</v>
      </c>
      <c r="C186" s="104" t="n">
        <f aca="false">BINOMDIST($A186,$E$3,$D$16,FALSE())</f>
        <v>0.0206161567510866</v>
      </c>
      <c r="D186" s="2"/>
      <c r="E186" s="2"/>
      <c r="F186" s="2"/>
      <c r="G186" s="2"/>
      <c r="H186" s="2"/>
      <c r="I186" s="2"/>
      <c r="M186" s="2"/>
    </row>
    <row r="187" customFormat="false" ht="12.75" hidden="false" customHeight="false" outlineLevel="0" collapsed="false">
      <c r="A187" s="2" t="n">
        <f aca="false">IF(A186&gt;D$23," ",A186+1)</f>
        <v>411</v>
      </c>
      <c r="B187" s="104" t="n">
        <f aca="false">BINOMDIST($A187,$E$3,$B$16,FALSE())</f>
        <v>7.04642811836111E-007</v>
      </c>
      <c r="C187" s="104" t="n">
        <f aca="false">BINOMDIST($A187,$E$3,$D$16,FALSE())</f>
        <v>0.0214572463341606</v>
      </c>
      <c r="D187" s="2"/>
      <c r="E187" s="2"/>
      <c r="F187" s="2"/>
      <c r="G187" s="2"/>
      <c r="H187" s="2"/>
      <c r="I187" s="2"/>
      <c r="M187" s="2"/>
    </row>
    <row r="188" customFormat="false" ht="12.75" hidden="false" customHeight="false" outlineLevel="0" collapsed="false">
      <c r="A188" s="2" t="n">
        <f aca="false">IF(A187&gt;D$23," ",A187+1)</f>
        <v>412</v>
      </c>
      <c r="B188" s="104" t="n">
        <f aca="false">BINOMDIST($A188,$E$3,$B$16,FALSE())</f>
        <v>5.21958205774991E-007</v>
      </c>
      <c r="C188" s="104" t="n">
        <f aca="false">BINOMDIST($A188,$E$3,$D$16,FALSE())</f>
        <v>0.0222406848100704</v>
      </c>
      <c r="D188" s="2"/>
      <c r="E188" s="2"/>
      <c r="F188" s="2"/>
      <c r="G188" s="2"/>
      <c r="H188" s="2"/>
      <c r="I188" s="2"/>
      <c r="M188" s="2"/>
    </row>
    <row r="189" customFormat="false" ht="12.75" hidden="false" customHeight="false" outlineLevel="0" collapsed="false">
      <c r="A189" s="2" t="n">
        <f aca="false">IF(A188&gt;D$23," ",A188+1)</f>
        <v>413</v>
      </c>
      <c r="B189" s="104" t="n">
        <f aca="false">BINOMDIST($A189,$E$3,$B$16,FALSE())</f>
        <v>3.85045124654993E-007</v>
      </c>
      <c r="C189" s="104" t="n">
        <f aca="false">BINOMDIST($A189,$E$3,$D$16,FALSE())</f>
        <v>0.0229578661480806</v>
      </c>
      <c r="D189" s="2"/>
      <c r="E189" s="2"/>
      <c r="F189" s="2"/>
      <c r="G189" s="2"/>
      <c r="H189" s="2"/>
      <c r="I189" s="2"/>
      <c r="M189" s="2"/>
    </row>
    <row r="190" customFormat="false" ht="12.75" hidden="false" customHeight="false" outlineLevel="0" collapsed="false">
      <c r="A190" s="2" t="n">
        <f aca="false">IF(A189&gt;D$23," ",A189+1)</f>
        <v>414</v>
      </c>
      <c r="B190" s="104" t="n">
        <f aca="false">BINOMDIST($A190,$E$3,$B$16,FALSE())</f>
        <v>2.82877245083339E-007</v>
      </c>
      <c r="C190" s="104" t="n">
        <f aca="false">BINOMDIST($A190,$E$3,$D$16,FALSE())</f>
        <v>0.0236007263476131</v>
      </c>
      <c r="D190" s="2"/>
      <c r="E190" s="2"/>
      <c r="F190" s="2"/>
      <c r="G190" s="2"/>
      <c r="H190" s="2"/>
      <c r="I190" s="2"/>
      <c r="M190" s="2"/>
    </row>
    <row r="191" customFormat="false" ht="12.75" hidden="false" customHeight="false" outlineLevel="0" collapsed="false">
      <c r="A191" s="2" t="n">
        <f aca="false">IF(A190&gt;D$23," ",A190+1)</f>
        <v>415</v>
      </c>
      <c r="B191" s="104" t="n">
        <f aca="false">BINOMDIST($A191,$E$3,$B$16,FALSE())</f>
        <v>2.06964642644819E-007</v>
      </c>
      <c r="C191" s="104" t="n">
        <f aca="false">BINOMDIST($A191,$E$3,$D$16,FALSE())</f>
        <v>0.0241618941927438</v>
      </c>
      <c r="D191" s="2"/>
      <c r="E191" s="2"/>
      <c r="F191" s="2"/>
      <c r="G191" s="2"/>
      <c r="H191" s="2"/>
      <c r="I191" s="2"/>
      <c r="M191" s="2"/>
    </row>
    <row r="192" customFormat="false" ht="12.75" hidden="false" customHeight="false" outlineLevel="0" collapsed="false">
      <c r="A192" s="2" t="n">
        <f aca="false">IF(A191&gt;D$23," ",A191+1)</f>
        <v>416</v>
      </c>
      <c r="B192" s="104" t="n">
        <f aca="false">BINOMDIST($A192,$E$3,$B$16,FALSE())</f>
        <v>1.50802075302701E-007</v>
      </c>
      <c r="C192" s="104" t="n">
        <f aca="false">BINOMDIST($A192,$E$3,$D$16,FALSE())</f>
        <v>0.0246348319073691</v>
      </c>
      <c r="D192" s="2"/>
      <c r="E192" s="2"/>
      <c r="F192" s="2"/>
      <c r="G192" s="2"/>
      <c r="H192" s="2"/>
      <c r="I192" s="2"/>
      <c r="M192" s="2"/>
    </row>
    <row r="193" customFormat="false" ht="12.75" hidden="false" customHeight="false" outlineLevel="0" collapsed="false">
      <c r="A193" s="2" t="n">
        <f aca="false">IF(A192&gt;D$23," ",A192+1)</f>
        <v>417</v>
      </c>
      <c r="B193" s="104" t="n">
        <f aca="false">BINOMDIST($A193,$E$3,$B$16,FALSE())</f>
        <v>1.09429076775649E-007</v>
      </c>
      <c r="C193" s="104" t="n">
        <f aca="false">BINOMDIST($A193,$E$3,$D$16,FALSE())</f>
        <v>0.0250139619591117</v>
      </c>
      <c r="D193" s="2"/>
      <c r="E193" s="2"/>
      <c r="F193" s="2"/>
      <c r="G193" s="2"/>
      <c r="H193" s="2"/>
      <c r="I193" s="2"/>
      <c r="M193" s="2"/>
    </row>
    <row r="194" customFormat="false" ht="12.75" hidden="false" customHeight="false" outlineLevel="0" collapsed="false">
      <c r="A194" s="2" t="n">
        <f aca="false">IF(A193&gt;D$23," ",A193+1)</f>
        <v>418</v>
      </c>
      <c r="B194" s="104" t="n">
        <f aca="false">BINOMDIST($A194,$E$3,$B$16,FALSE())</f>
        <v>7.90812696014894E-008</v>
      </c>
      <c r="C194" s="104" t="n">
        <f aca="false">BINOMDIST($A194,$E$3,$D$16,FALSE())</f>
        <v>0.0252947765725001</v>
      </c>
      <c r="D194" s="2"/>
      <c r="E194" s="2"/>
      <c r="F194" s="2"/>
      <c r="G194" s="2"/>
      <c r="H194" s="2"/>
      <c r="I194" s="2"/>
      <c r="M194" s="2"/>
    </row>
    <row r="195" customFormat="false" ht="12.75" hidden="false" customHeight="false" outlineLevel="0" collapsed="false">
      <c r="A195" s="2" t="n">
        <f aca="false">IF(A194&gt;D$23," ",A194+1)</f>
        <v>419</v>
      </c>
      <c r="B195" s="104" t="n">
        <f aca="false">BINOMDIST($A195,$E$3,$B$16,FALSE())</f>
        <v>5.69155870310951E-008</v>
      </c>
      <c r="C195" s="104" t="n">
        <f aca="false">BINOMDIST($A195,$E$3,$D$16,FALSE())</f>
        <v>0.0254739269442366</v>
      </c>
      <c r="D195" s="2"/>
      <c r="E195" s="2"/>
      <c r="F195" s="2"/>
      <c r="G195" s="2"/>
      <c r="H195" s="2"/>
      <c r="I195" s="2"/>
      <c r="M195" s="2"/>
    </row>
    <row r="196" customFormat="false" ht="12.75" hidden="false" customHeight="false" outlineLevel="0" collapsed="false">
      <c r="A196" s="2" t="n">
        <f aca="false">IF(A195&gt;D$23," ",A195+1)</f>
        <v>420</v>
      </c>
      <c r="B196" s="104" t="n">
        <f aca="false">BINOMDIST($A196,$E$3,$B$16,FALSE())</f>
        <v>4.07949764146086E-008</v>
      </c>
      <c r="C196" s="104" t="n">
        <f aca="false">BINOMDIST($A196,$E$3,$D$16,FALSE())</f>
        <v>0.0255492896917083</v>
      </c>
      <c r="D196" s="2"/>
      <c r="E196" s="2"/>
      <c r="F196" s="2"/>
      <c r="G196" s="2"/>
      <c r="H196" s="2"/>
      <c r="I196" s="2"/>
      <c r="M196" s="2"/>
    </row>
    <row r="197" customFormat="false" ht="12.75" hidden="false" customHeight="false" outlineLevel="0" collapsed="false">
      <c r="A197" s="2" t="n">
        <f aca="false">IF(A196&gt;D$23," ",A196+1)</f>
        <v>421</v>
      </c>
      <c r="B197" s="104" t="n">
        <f aca="false">BINOMDIST($A197,$E$3,$B$16,FALSE())</f>
        <v>2.9120659678325E-008</v>
      </c>
      <c r="C197" s="104" t="n">
        <f aca="false">BINOMDIST($A197,$E$3,$D$16,FALSE())</f>
        <v>0.0255200086919662</v>
      </c>
      <c r="D197" s="2"/>
      <c r="E197" s="2"/>
      <c r="F197" s="2"/>
      <c r="G197" s="2"/>
      <c r="H197" s="2"/>
      <c r="I197" s="2"/>
      <c r="M197" s="2"/>
    </row>
    <row r="198" customFormat="false" ht="12.75" hidden="false" customHeight="false" outlineLevel="0" collapsed="false">
      <c r="A198" s="2" t="n">
        <f aca="false">IF(A197&gt;D$23," ",A197+1)</f>
        <v>422</v>
      </c>
      <c r="B198" s="104" t="n">
        <f aca="false">BINOMDIST($A198,$E$3,$B$16,FALSE())</f>
        <v>2.07021736222321E-008</v>
      </c>
      <c r="C198" s="104" t="n">
        <f aca="false">BINOMDIST($A198,$E$3,$D$16,FALSE())</f>
        <v>0.0253865111600547</v>
      </c>
      <c r="D198" s="2"/>
      <c r="E198" s="2"/>
      <c r="F198" s="2"/>
      <c r="G198" s="2"/>
      <c r="H198" s="2"/>
      <c r="I198" s="2"/>
      <c r="M198" s="2"/>
    </row>
    <row r="199" customFormat="false" ht="12.75" hidden="false" customHeight="false" outlineLevel="0" collapsed="false">
      <c r="A199" s="2" t="n">
        <f aca="false">IF(A198&gt;D$23," ",A198+1)</f>
        <v>423</v>
      </c>
      <c r="B199" s="104" t="n">
        <f aca="false">BINOMDIST($A199,$E$3,$B$16,FALSE())</f>
        <v>1.46572347119023E-008</v>
      </c>
      <c r="C199" s="104" t="n">
        <f aca="false">BINOMDIST($A199,$E$3,$D$16,FALSE())</f>
        <v>0.0251504975478473</v>
      </c>
      <c r="D199" s="2"/>
      <c r="E199" s="2"/>
      <c r="F199" s="2"/>
      <c r="G199" s="2"/>
      <c r="H199" s="2"/>
      <c r="I199" s="2"/>
      <c r="M199" s="2"/>
    </row>
    <row r="200" customFormat="false" ht="12.75" hidden="false" customHeight="false" outlineLevel="0" collapsed="false">
      <c r="A200" s="2" t="n">
        <f aca="false">IF(A199&gt;D$23," ",A199+1)</f>
        <v>424</v>
      </c>
      <c r="B200" s="104" t="n">
        <f aca="false">BINOMDIST($A200,$E$3,$B$16,FALSE())</f>
        <v>1.03350033998441E-008</v>
      </c>
      <c r="C200" s="104" t="n">
        <f aca="false">BINOMDIST($A200,$E$3,$D$16,FALSE())</f>
        <v>0.024814905590688</v>
      </c>
      <c r="D200" s="2"/>
      <c r="E200" s="2"/>
      <c r="F200" s="2"/>
      <c r="G200" s="2"/>
      <c r="H200" s="2"/>
      <c r="I200" s="2"/>
      <c r="M200" s="2"/>
    </row>
    <row r="201" customFormat="false" ht="12.75" hidden="false" customHeight="false" outlineLevel="0" collapsed="false">
      <c r="A201" s="2" t="n">
        <f aca="false">IF(A200&gt;D$23," ",A200+1)</f>
        <v>425</v>
      </c>
      <c r="B201" s="104" t="n">
        <f aca="false">BINOMDIST($A201,$E$3,$B$16,FALSE())</f>
        <v>7.257596214902E-009</v>
      </c>
      <c r="C201" s="104" t="n">
        <f aca="false">BINOMDIST($A201,$E$3,$D$16,FALSE())</f>
        <v>0.0243838495618842</v>
      </c>
      <c r="D201" s="2"/>
      <c r="E201" s="2"/>
      <c r="F201" s="2"/>
      <c r="G201" s="2"/>
      <c r="H201" s="2"/>
      <c r="I201" s="2"/>
      <c r="M201" s="2"/>
    </row>
    <row r="202" customFormat="false" ht="12.75" hidden="false" customHeight="false" outlineLevel="0" collapsed="false">
      <c r="A202" s="2" t="n">
        <f aca="false">IF(A201&gt;D$23," ",A201+1)</f>
        <v>426</v>
      </c>
      <c r="B202" s="104" t="n">
        <f aca="false">BINOMDIST($A202,$E$3,$B$16,FALSE())</f>
        <v>5.07574356227332E-009</v>
      </c>
      <c r="C202" s="104" t="n">
        <f aca="false">BINOMDIST($A202,$E$3,$D$16,FALSE())</f>
        <v>0.023862536487808</v>
      </c>
      <c r="D202" s="2"/>
      <c r="E202" s="2"/>
      <c r="F202" s="2"/>
      <c r="G202" s="2"/>
      <c r="H202" s="2"/>
      <c r="I202" s="2"/>
      <c r="M202" s="2"/>
    </row>
    <row r="203" customFormat="false" ht="12.75" hidden="false" customHeight="false" outlineLevel="0" collapsed="false">
      <c r="A203" s="2" t="n">
        <f aca="false">IF(A202&gt;D$23," ",A202+1)</f>
        <v>427</v>
      </c>
      <c r="B203" s="104" t="n">
        <f aca="false">BINOMDIST($A203,$E$3,$B$16,FALSE())</f>
        <v>3.53534917957921E-009</v>
      </c>
      <c r="C203" s="104" t="n">
        <f aca="false">BINOMDIST($A203,$E$3,$D$16,FALSE())</f>
        <v>0.023257161704265</v>
      </c>
      <c r="D203" s="2"/>
      <c r="E203" s="2"/>
      <c r="F203" s="2"/>
      <c r="G203" s="2"/>
      <c r="H203" s="2"/>
      <c r="I203" s="2"/>
      <c r="M203" s="2"/>
    </row>
    <row r="204" customFormat="false" ht="12.75" hidden="false" customHeight="false" outlineLevel="0" collapsed="false">
      <c r="A204" s="2" t="n">
        <f aca="false">IF(A203&gt;D$23," ",A203+1)</f>
        <v>428</v>
      </c>
      <c r="B204" s="104" t="n">
        <f aca="false">BINOMDIST($A204,$E$3,$B$16,FALSE())</f>
        <v>2.45240273878984E-009</v>
      </c>
      <c r="C204" s="104" t="n">
        <f aca="false">BINOMDIST($A204,$E$3,$D$16,FALSE())</f>
        <v>0.0225747866760174</v>
      </c>
      <c r="D204" s="2"/>
      <c r="E204" s="2"/>
      <c r="F204" s="2"/>
      <c r="G204" s="2"/>
      <c r="H204" s="2"/>
      <c r="I204" s="2"/>
      <c r="M204" s="2"/>
    </row>
    <row r="205" customFormat="false" ht="12.75" hidden="false" customHeight="false" outlineLevel="0" collapsed="false">
      <c r="A205" s="2" t="n">
        <f aca="false">IF(A204&gt;D$23," ",A204+1)</f>
        <v>429</v>
      </c>
      <c r="B205" s="104" t="n">
        <f aca="false">BINOMDIST($A205,$E$3,$B$16,FALSE())</f>
        <v>1.69425647436663E-009</v>
      </c>
      <c r="C205" s="104" t="n">
        <f aca="false">BINOMDIST($A205,$E$3,$D$16,FALSE())</f>
        <v>0.021823202437882</v>
      </c>
      <c r="D205" s="2"/>
      <c r="E205" s="2"/>
      <c r="F205" s="2"/>
      <c r="G205" s="2"/>
      <c r="H205" s="2"/>
      <c r="I205" s="2"/>
      <c r="M205" s="2"/>
    </row>
    <row r="206" customFormat="false" ht="12.75" hidden="false" customHeight="false" outlineLevel="0" collapsed="false">
      <c r="A206" s="2" t="n">
        <f aca="false">IF(A205&gt;D$23," ",A205+1)</f>
        <v>430</v>
      </c>
      <c r="B206" s="104" t="n">
        <f aca="false">BINOMDIST($A206,$E$3,$B$16,FALSE())</f>
        <v>1.16572317748652E-009</v>
      </c>
      <c r="C206" s="104" t="n">
        <f aca="false">BINOMDIST($A206,$E$3,$D$16,FALSE())</f>
        <v>0.0210107823342084</v>
      </c>
      <c r="D206" s="2"/>
      <c r="E206" s="2"/>
      <c r="F206" s="2"/>
      <c r="G206" s="2"/>
      <c r="H206" s="2"/>
      <c r="I206" s="2"/>
      <c r="M206" s="2"/>
    </row>
    <row r="207" customFormat="false" ht="12.75" hidden="false" customHeight="false" outlineLevel="0" collapsed="false">
      <c r="A207" s="2" t="n">
        <f aca="false">IF(A206&gt;D$23," ",A206+1)</f>
        <v>431</v>
      </c>
      <c r="B207" s="104" t="n">
        <f aca="false">BINOMDIST($A207,$E$3,$B$16,FALSE())</f>
        <v>7.98806594974933E-010</v>
      </c>
      <c r="C207" s="104" t="n">
        <f aca="false">BINOMDIST($A207,$E$3,$D$16,FALSE())</f>
        <v>0.0201463279253916</v>
      </c>
      <c r="D207" s="2"/>
      <c r="E207" s="2"/>
      <c r="F207" s="2"/>
      <c r="G207" s="2"/>
      <c r="H207" s="2"/>
      <c r="I207" s="2"/>
      <c r="M207" s="2"/>
    </row>
    <row r="208" customFormat="false" ht="12.75" hidden="false" customHeight="false" outlineLevel="0" collapsed="false">
      <c r="A208" s="2" t="n">
        <f aca="false">IF(A207&gt;D$23," ",A207+1)</f>
        <v>432</v>
      </c>
      <c r="B208" s="104" t="n">
        <f aca="false">BINOMDIST($A208,$E$3,$B$16,FALSE())</f>
        <v>5.4515347676313E-010</v>
      </c>
      <c r="C208" s="104" t="n">
        <f aca="false">BINOMDIST($A208,$E$3,$D$16,FALSE())</f>
        <v>0.0192389119922619</v>
      </c>
      <c r="D208" s="2"/>
      <c r="E208" s="2"/>
      <c r="F208" s="2"/>
      <c r="G208" s="2"/>
      <c r="H208" s="2"/>
      <c r="I208" s="2"/>
      <c r="M208" s="2"/>
    </row>
    <row r="209" customFormat="false" ht="12.75" hidden="false" customHeight="false" outlineLevel="0" collapsed="false">
      <c r="A209" s="2" t="n">
        <f aca="false">IF(A208&gt;D$23," ",A208+1)</f>
        <v>433</v>
      </c>
      <c r="B209" s="104" t="n">
        <f aca="false">BINOMDIST($A209,$E$3,$B$16,FALSE())</f>
        <v>3.70533817080875E-010</v>
      </c>
      <c r="C209" s="104" t="n">
        <f aca="false">BINOMDIST($A209,$E$3,$D$16,FALSE())</f>
        <v>0.0182977225039052</v>
      </c>
      <c r="D209" s="2"/>
      <c r="E209" s="2"/>
      <c r="F209" s="2"/>
      <c r="G209" s="2"/>
      <c r="H209" s="2"/>
      <c r="I209" s="2"/>
      <c r="M209" s="2"/>
    </row>
    <row r="210" customFormat="false" ht="12.75" hidden="false" customHeight="false" outlineLevel="0" collapsed="false">
      <c r="A210" s="2" t="n">
        <f aca="false">IF(A209&gt;D$23," ",A209+1)</f>
        <v>434</v>
      </c>
      <c r="B210" s="104" t="n">
        <f aca="false">BINOMDIST($A210,$E$3,$B$16,FALSE())</f>
        <v>2.50824413026291E-010</v>
      </c>
      <c r="C210" s="104" t="n">
        <f aca="false">BINOMDIST($A210,$E$3,$D$16,FALSE())</f>
        <v>0.0173319112288252</v>
      </c>
      <c r="D210" s="2"/>
      <c r="E210" s="2"/>
      <c r="F210" s="2"/>
      <c r="G210" s="2"/>
      <c r="H210" s="2"/>
      <c r="I210" s="2"/>
      <c r="M210" s="2"/>
    </row>
    <row r="211" customFormat="false" ht="12.75" hidden="false" customHeight="false" outlineLevel="0" collapsed="false">
      <c r="A211" s="2" t="n">
        <f aca="false">IF(A210&gt;D$23," ",A210+1)</f>
        <v>435</v>
      </c>
      <c r="B211" s="104" t="n">
        <f aca="false">BINOMDIST($A211,$E$3,$B$16,FALSE())</f>
        <v>1.69100777204435E-010</v>
      </c>
      <c r="C211" s="104" t="n">
        <f aca="false">BINOMDIST($A211,$E$3,$D$16,FALSE())</f>
        <v>0.0163504503750175</v>
      </c>
      <c r="D211" s="2"/>
      <c r="E211" s="2"/>
      <c r="F211" s="2"/>
      <c r="G211" s="2"/>
      <c r="H211" s="2"/>
      <c r="I211" s="2"/>
      <c r="M211" s="2"/>
    </row>
    <row r="212" customFormat="false" ht="12.75" hidden="false" customHeight="false" outlineLevel="0" collapsed="false">
      <c r="A212" s="2" t="n">
        <f aca="false">IF(A211&gt;D$23," ",A211+1)</f>
        <v>436</v>
      </c>
      <c r="B212" s="104" t="n">
        <f aca="false">BINOMDIST($A212,$E$3,$B$16,FALSE())</f>
        <v>1.13541907753487E-010</v>
      </c>
      <c r="C212" s="104" t="n">
        <f aca="false">BINOMDIST($A212,$E$3,$D$16,FALSE())</f>
        <v>0.0153620002568959</v>
      </c>
      <c r="D212" s="2"/>
      <c r="E212" s="2"/>
      <c r="F212" s="2"/>
      <c r="G212" s="2"/>
      <c r="H212" s="2"/>
      <c r="I212" s="2"/>
      <c r="M212" s="2"/>
    </row>
    <row r="213" customFormat="false" ht="12.75" hidden="false" customHeight="false" outlineLevel="0" collapsed="false">
      <c r="A213" s="2" t="n">
        <f aca="false">IF(A212&gt;D$23," ",A212+1)</f>
        <v>437</v>
      </c>
      <c r="B213" s="104" t="n">
        <f aca="false">BINOMDIST($A213,$E$3,$B$16,FALSE())</f>
        <v>7.592809065208E-011</v>
      </c>
      <c r="C213" s="104" t="n">
        <f aca="false">BINOMDIST($A213,$E$3,$D$16,FALSE())</f>
        <v>0.0143747905244801</v>
      </c>
      <c r="D213" s="2"/>
      <c r="E213" s="2"/>
      <c r="F213" s="2"/>
      <c r="G213" s="2"/>
      <c r="H213" s="2"/>
      <c r="I213" s="2"/>
      <c r="M213" s="2"/>
    </row>
    <row r="214" customFormat="false" ht="12.75" hidden="false" customHeight="false" outlineLevel="0" collapsed="false">
      <c r="A214" s="2" t="n">
        <f aca="false">IF(A213&gt;D$23," ",A213+1)</f>
        <v>438</v>
      </c>
      <c r="B214" s="104" t="n">
        <f aca="false">BINOMDIST($A214,$E$3,$B$16,FALSE())</f>
        <v>5.05691190624172E-011</v>
      </c>
      <c r="C214" s="104" t="n">
        <f aca="false">BINOMDIST($A214,$E$3,$D$16,FALSE())</f>
        <v>0.013396516973187</v>
      </c>
      <c r="D214" s="2"/>
      <c r="E214" s="2"/>
      <c r="F214" s="2"/>
      <c r="G214" s="2"/>
      <c r="H214" s="2"/>
      <c r="I214" s="2"/>
      <c r="M214" s="2"/>
    </row>
    <row r="215" customFormat="false" ht="12.75" hidden="false" customHeight="false" outlineLevel="0" collapsed="false">
      <c r="A215" s="2" t="n">
        <f aca="false">IF(A214&gt;D$23," ",A214+1)</f>
        <v>439</v>
      </c>
      <c r="B215" s="104" t="n">
        <f aca="false">BINOMDIST($A215,$E$3,$B$16,FALSE())</f>
        <v>3.35433016880896E-011</v>
      </c>
      <c r="C215" s="104" t="n">
        <f aca="false">BINOMDIST($A215,$E$3,$D$16,FALSE())</f>
        <v>0.0124342554023613</v>
      </c>
      <c r="D215" s="2"/>
      <c r="E215" s="2"/>
      <c r="F215" s="2"/>
      <c r="G215" s="2"/>
      <c r="H215" s="2"/>
      <c r="I215" s="2"/>
      <c r="M215" s="2"/>
    </row>
    <row r="216" customFormat="false" ht="12.75" hidden="false" customHeight="false" outlineLevel="0" collapsed="false">
      <c r="A216" s="2" t="n">
        <f aca="false">IF(A215&gt;D$23," ",A215+1)</f>
        <v>440</v>
      </c>
      <c r="B216" s="104" t="n">
        <f aca="false">BINOMDIST($A216,$E$3,$B$16,FALSE())</f>
        <v>2.2159737823493E-011</v>
      </c>
      <c r="C216" s="104" t="n">
        <f aca="false">BINOMDIST($A216,$E$3,$D$16,FALSE())</f>
        <v>0.0114943934287664</v>
      </c>
      <c r="D216" s="2"/>
      <c r="E216" s="2"/>
      <c r="F216" s="2"/>
      <c r="G216" s="2"/>
      <c r="H216" s="2"/>
      <c r="I216" s="2"/>
      <c r="M216" s="2"/>
    </row>
    <row r="217" customFormat="false" ht="12.75" hidden="false" customHeight="false" outlineLevel="0" collapsed="false">
      <c r="A217" s="2" t="n">
        <f aca="false">IF(A216&gt;D$23," ",A216+1)</f>
        <v>441</v>
      </c>
      <c r="B217" s="104" t="n">
        <f aca="false">BINOMDIST($A217,$E$3,$B$16,FALSE())</f>
        <v>1.45801731050977E-011</v>
      </c>
      <c r="C217" s="104" t="n">
        <f aca="false">BINOMDIST($A217,$E$3,$D$16,FALSE())</f>
        <v>0.0105825806081646</v>
      </c>
      <c r="D217" s="2"/>
      <c r="E217" s="2"/>
      <c r="F217" s="2"/>
      <c r="G217" s="2"/>
      <c r="H217" s="2"/>
      <c r="I217" s="2"/>
      <c r="M217" s="2"/>
    </row>
    <row r="218" customFormat="false" ht="12.75" hidden="false" customHeight="false" outlineLevel="0" collapsed="false">
      <c r="A218" s="2" t="n">
        <f aca="false">IF(A217&gt;D$23," ",A217+1)</f>
        <v>442</v>
      </c>
      <c r="B218" s="104" t="n">
        <f aca="false">BINOMDIST($A218,$E$3,$B$16,FALSE())</f>
        <v>9.55434333549606E-012</v>
      </c>
      <c r="C218" s="104" t="n">
        <f aca="false">BINOMDIST($A218,$E$3,$D$16,FALSE())</f>
        <v>0.00970369669267563</v>
      </c>
      <c r="D218" s="2"/>
      <c r="E218" s="2"/>
      <c r="F218" s="2"/>
      <c r="G218" s="2"/>
      <c r="H218" s="2"/>
      <c r="I218" s="2"/>
      <c r="M218" s="2"/>
    </row>
    <row r="219" customFormat="false" ht="12.75" hidden="false" customHeight="false" outlineLevel="0" collapsed="false">
      <c r="A219" s="2" t="n">
        <f aca="false">IF(A218&gt;D$23," ",A218+1)</f>
        <v>443</v>
      </c>
      <c r="B219" s="104" t="n">
        <f aca="false">BINOMDIST($A219,$E$3,$B$16,FALSE())</f>
        <v>6.23562430502478E-012</v>
      </c>
      <c r="C219" s="104" t="n">
        <f aca="false">BINOMDIST($A219,$E$3,$D$16,FALSE())</f>
        <v>0.00886183737023554</v>
      </c>
      <c r="D219" s="2"/>
      <c r="E219" s="2"/>
      <c r="F219" s="2"/>
      <c r="G219" s="2"/>
      <c r="H219" s="2"/>
      <c r="I219" s="2"/>
      <c r="M219" s="2"/>
    </row>
    <row r="220" customFormat="false" ht="12.75" hidden="false" customHeight="false" outlineLevel="0" collapsed="false">
      <c r="A220" s="2" t="n">
        <f aca="false">IF(A219&gt;D$23," ",A219+1)</f>
        <v>444</v>
      </c>
      <c r="B220" s="104" t="n">
        <f aca="false">BINOMDIST($A220,$E$3,$B$16,FALSE())</f>
        <v>4.05322573142588E-012</v>
      </c>
      <c r="C220" s="104" t="n">
        <f aca="false">BINOMDIST($A220,$E$3,$D$16,FALSE())</f>
        <v>0.00806031640867934</v>
      </c>
      <c r="D220" s="2"/>
      <c r="E220" s="2"/>
      <c r="F220" s="2"/>
      <c r="G220" s="2"/>
      <c r="H220" s="2"/>
      <c r="I220" s="2"/>
      <c r="M220" s="2"/>
    </row>
    <row r="221" customFormat="false" ht="12.75" hidden="false" customHeight="false" outlineLevel="0" collapsed="false">
      <c r="A221" s="2" t="n">
        <f aca="false">IF(A220&gt;D$23," ",A220+1)</f>
        <v>445</v>
      </c>
      <c r="B221" s="104" t="n">
        <f aca="false">BINOMDIST($A221,$E$3,$B$16,FALSE())</f>
        <v>2.62400221009862E-012</v>
      </c>
      <c r="C221" s="104" t="n">
        <f aca="false">BINOMDIST($A221,$E$3,$D$16,FALSE())</f>
        <v>0.00730168277094804</v>
      </c>
      <c r="D221" s="2"/>
      <c r="E221" s="2"/>
      <c r="F221" s="2"/>
      <c r="G221" s="2"/>
      <c r="H221" s="2"/>
      <c r="I221" s="2"/>
      <c r="M221" s="2"/>
    </row>
    <row r="222" customFormat="false" ht="12.75" hidden="false" customHeight="false" outlineLevel="0" collapsed="false">
      <c r="A222" s="2" t="n">
        <f aca="false">IF(A221&gt;D$23," ",A221+1)</f>
        <v>446</v>
      </c>
      <c r="B222" s="104" t="n">
        <f aca="false">BINOMDIST($A222,$E$3,$B$16,FALSE())</f>
        <v>1.69188541174727E-012</v>
      </c>
      <c r="C222" s="104" t="n">
        <f aca="false">BINOMDIST($A222,$E$3,$D$16,FALSE())</f>
        <v>0.00658775098643628</v>
      </c>
      <c r="D222" s="2"/>
      <c r="E222" s="2"/>
      <c r="F222" s="2"/>
      <c r="G222" s="2"/>
      <c r="H222" s="2"/>
      <c r="I222" s="2"/>
      <c r="M222" s="2"/>
    </row>
    <row r="223" customFormat="false" ht="12.75" hidden="false" customHeight="false" outlineLevel="0" collapsed="false">
      <c r="A223" s="2" t="n">
        <f aca="false">IF(A222&gt;D$23," ",A222+1)</f>
        <v>447</v>
      </c>
      <c r="B223" s="104" t="n">
        <f aca="false">BINOMDIST($A223,$E$3,$B$16,FALSE())</f>
        <v>1.08648019005049E-012</v>
      </c>
      <c r="C223" s="104" t="n">
        <f aca="false">BINOMDIST($A223,$E$3,$D$16,FALSE())</f>
        <v>0.00591964285985283</v>
      </c>
      <c r="D223" s="2"/>
      <c r="E223" s="2"/>
      <c r="F223" s="2"/>
      <c r="G223" s="2"/>
      <c r="H223" s="2"/>
      <c r="I223" s="2"/>
      <c r="M223" s="2"/>
    </row>
    <row r="224" customFormat="false" ht="12.75" hidden="false" customHeight="false" outlineLevel="0" collapsed="false">
      <c r="A224" s="2" t="n">
        <f aca="false">IF(A223&gt;D$23," ",A223+1)</f>
        <v>448</v>
      </c>
      <c r="B224" s="104" t="n">
        <f aca="false">BINOMDIST($A224,$E$3,$B$16,FALSE())</f>
        <v>6.94892387948666E-013</v>
      </c>
      <c r="C224" s="104" t="n">
        <f aca="false">BINOMDIST($A224,$E$3,$D$16,FALSE())</f>
        <v>0.00529783847317835</v>
      </c>
      <c r="D224" s="2"/>
      <c r="E224" s="2"/>
      <c r="F224" s="2"/>
      <c r="G224" s="2"/>
      <c r="H224" s="2"/>
      <c r="I224" s="2"/>
      <c r="M224" s="2"/>
    </row>
    <row r="225" customFormat="false" ht="12.75" hidden="false" customHeight="false" outlineLevel="0" collapsed="false">
      <c r="A225" s="2" t="n">
        <f aca="false">IF(A224&gt;D$23," ",A224+1)</f>
        <v>449</v>
      </c>
      <c r="B225" s="104" t="n">
        <f aca="false">BINOMDIST($A225,$E$3,$B$16,FALSE())</f>
        <v>4.42648417456526E-013</v>
      </c>
      <c r="C225" s="104" t="n">
        <f aca="false">BINOMDIST($A225,$E$3,$D$16,FALSE())</f>
        <v>0.0047222343853949</v>
      </c>
      <c r="D225" s="2"/>
      <c r="E225" s="2"/>
      <c r="F225" s="2"/>
      <c r="G225" s="2"/>
      <c r="H225" s="2"/>
      <c r="I225" s="2"/>
      <c r="M225" s="2"/>
    </row>
    <row r="226" customFormat="false" ht="12.75" hidden="false" customHeight="false" outlineLevel="0" collapsed="false">
      <c r="A226" s="2" t="n">
        <f aca="false">A225+1</f>
        <v>450</v>
      </c>
      <c r="B226" s="104" t="n">
        <f aca="false">BINOMDIST($A226,$E$3,$B$16,FALSE())</f>
        <v>2.80832021280063E-013</v>
      </c>
      <c r="C226" s="104" t="n">
        <f aca="false">BINOMDIST($A226,$E$3,$D$16,FALSE())</f>
        <v>0.00419220695306766</v>
      </c>
      <c r="D226" s="2"/>
      <c r="E226" s="2"/>
      <c r="F226" s="2"/>
      <c r="G226" s="2"/>
      <c r="H226" s="2"/>
      <c r="I226" s="2"/>
      <c r="M226" s="2"/>
    </row>
    <row r="227" customFormat="false" ht="12.75" hidden="false" customHeight="false" outlineLevel="0" collapsed="false">
      <c r="A227" s="2" t="n">
        <f aca="false">A226+1</f>
        <v>451</v>
      </c>
      <c r="B227" s="104" t="n">
        <f aca="false">BINOMDIST($A227,$E$3,$B$16,FALSE())</f>
        <v>1.77452204199116E-013</v>
      </c>
      <c r="C227" s="104" t="n">
        <f aca="false">BINOMDIST($A227,$E$3,$D$16,FALSE())</f>
        <v>0.00370667877492213</v>
      </c>
      <c r="D227" s="2"/>
      <c r="E227" s="2"/>
      <c r="F227" s="2"/>
      <c r="G227" s="2"/>
      <c r="H227" s="2"/>
      <c r="I227" s="2"/>
      <c r="M227" s="2"/>
    </row>
    <row r="228" customFormat="false" ht="12.75" hidden="false" customHeight="false" outlineLevel="0" collapsed="false">
      <c r="A228" s="2" t="n">
        <f aca="false">A227+1</f>
        <v>452</v>
      </c>
      <c r="B228" s="104" t="n">
        <f aca="false">BINOMDIST($A228,$E$3,$B$16,FALSE())</f>
        <v>1.11677049840541E-013</v>
      </c>
      <c r="C228" s="104" t="n">
        <f aca="false">BINOMDIST($A228,$E$3,$D$16,FALSE())</f>
        <v>0.00326418639605997</v>
      </c>
      <c r="D228" s="2"/>
      <c r="E228" s="2"/>
      <c r="F228" s="2"/>
      <c r="G228" s="2"/>
      <c r="H228" s="2"/>
      <c r="I228" s="2"/>
      <c r="M228" s="2"/>
    </row>
    <row r="229" customFormat="false" ht="12.75" hidden="false" customHeight="false" outlineLevel="0" collapsed="false">
      <c r="A229" s="2" t="n">
        <f aca="false">A228+1</f>
        <v>453</v>
      </c>
      <c r="B229" s="104" t="n">
        <f aca="false">BINOMDIST($A229,$E$3,$B$16,FALSE())</f>
        <v>6.99994961531897E-014</v>
      </c>
      <c r="C229" s="104" t="n">
        <f aca="false">BINOMDIST($A229,$E$3,$D$16,FALSE())</f>
        <v>0.00286294758216141</v>
      </c>
      <c r="D229" s="2"/>
      <c r="E229" s="2"/>
      <c r="F229" s="2"/>
      <c r="G229" s="2"/>
      <c r="H229" s="2"/>
      <c r="I229" s="2"/>
      <c r="M229" s="2"/>
    </row>
    <row r="230" customFormat="false" ht="12.75" hidden="false" customHeight="false" outlineLevel="0" collapsed="false">
      <c r="A230" s="2" t="n">
        <f aca="false">A229+1</f>
        <v>454</v>
      </c>
      <c r="B230" s="104" t="n">
        <f aca="false">BINOMDIST($A230,$E$3,$B$16,FALSE())</f>
        <v>4.36993535400617E-014</v>
      </c>
      <c r="C230" s="104" t="n">
        <f aca="false">BINOMDIST($A230,$E$3,$D$16,FALSE())</f>
        <v>0.00250092668022878</v>
      </c>
      <c r="D230" s="2"/>
      <c r="E230" s="2"/>
      <c r="F230" s="2"/>
      <c r="G230" s="2"/>
      <c r="H230" s="2"/>
      <c r="I230" s="2"/>
      <c r="M230" s="2"/>
    </row>
    <row r="231" customFormat="false" ht="12.75" hidden="false" customHeight="false" outlineLevel="0" collapsed="false">
      <c r="A231" s="2" t="n">
        <f aca="false">A230+1</f>
        <v>455</v>
      </c>
      <c r="B231" s="104" t="n">
        <f aca="false">BINOMDIST($A231,$E$3,$B$16,FALSE())</f>
        <v>2.71709537511275E-014</v>
      </c>
      <c r="C231" s="104" t="n">
        <f aca="false">BINOMDIST($A231,$E$3,$D$16,FALSE())</f>
        <v>0.00217589680945349</v>
      </c>
      <c r="D231" s="2"/>
      <c r="E231" s="2"/>
      <c r="F231" s="2"/>
      <c r="G231" s="2"/>
      <c r="H231" s="2"/>
      <c r="I231" s="2"/>
      <c r="M231" s="2"/>
    </row>
    <row r="232" customFormat="false" ht="12.75" hidden="false" customHeight="false" outlineLevel="0" collapsed="false">
      <c r="A232" s="2" t="n">
        <f aca="false">A231+1</f>
        <v>456</v>
      </c>
      <c r="B232" s="104" t="n">
        <f aca="false">BINOMDIST($A232,$E$3,$B$16,FALSE())</f>
        <v>1.68261659422753E-014</v>
      </c>
      <c r="C232" s="104" t="n">
        <f aca="false">BINOMDIST($A232,$E$3,$D$16,FALSE())</f>
        <v>0.00188549786343</v>
      </c>
      <c r="D232" s="2"/>
      <c r="E232" s="2"/>
      <c r="F232" s="2"/>
      <c r="G232" s="2"/>
      <c r="H232" s="2"/>
      <c r="I232" s="2"/>
      <c r="M232" s="2"/>
    </row>
    <row r="233" customFormat="false" ht="12.75" hidden="false" customHeight="false" outlineLevel="0" collapsed="false">
      <c r="A233" s="2" t="n">
        <f aca="false">A232+1</f>
        <v>457</v>
      </c>
      <c r="B233" s="104" t="n">
        <f aca="false">BINOMDIST($A233,$E$3,$B$16,FALSE())</f>
        <v>1.03780675258761E-014</v>
      </c>
      <c r="C233" s="104" t="n">
        <f aca="false">BINOMDIST($A233,$E$3,$D$16,FALSE())</f>
        <v>0.00162728954381746</v>
      </c>
      <c r="D233" s="2"/>
      <c r="E233" s="2"/>
      <c r="F233" s="2"/>
      <c r="G233" s="2"/>
      <c r="H233" s="2"/>
      <c r="I233" s="2"/>
      <c r="M233" s="2"/>
    </row>
    <row r="234" customFormat="false" ht="12.75" hidden="false" customHeight="false" outlineLevel="0" collapsed="false">
      <c r="A234" s="2" t="n">
        <f aca="false">A233+1</f>
        <v>458</v>
      </c>
      <c r="B234" s="104" t="n">
        <f aca="false">BINOMDIST($A234,$E$3,$B$16,FALSE())</f>
        <v>6.37528300912197E-015</v>
      </c>
      <c r="C234" s="104" t="n">
        <f aca="false">BINOMDIST($A234,$E$3,$D$16,FALSE())</f>
        <v>0.00139879887741099</v>
      </c>
      <c r="D234" s="2"/>
      <c r="E234" s="2"/>
      <c r="F234" s="2"/>
      <c r="G234" s="2"/>
      <c r="H234" s="2"/>
      <c r="I234" s="2"/>
      <c r="M234" s="2"/>
    </row>
    <row r="235" customFormat="false" ht="12.75" hidden="false" customHeight="false" outlineLevel="0" collapsed="false">
      <c r="A235" s="2" t="n">
        <f aca="false">A234+1</f>
        <v>459</v>
      </c>
      <c r="B235" s="104" t="n">
        <f aca="false">BINOMDIST($A235,$E$3,$B$16,FALSE())</f>
        <v>3.90062944119888E-015</v>
      </c>
      <c r="C235" s="104" t="n">
        <f aca="false">BINOMDIST($A235,$E$3,$D$16,FALSE())</f>
        <v>0.00119756188649641</v>
      </c>
      <c r="D235" s="2"/>
      <c r="E235" s="2"/>
      <c r="F235" s="2"/>
      <c r="G235" s="2"/>
      <c r="H235" s="2"/>
      <c r="I235" s="2"/>
      <c r="M235" s="2"/>
    </row>
    <row r="236" customFormat="false" ht="12.75" hidden="false" customHeight="false" outlineLevel="0" collapsed="false">
      <c r="A236" s="2" t="n">
        <f aca="false">A235+1</f>
        <v>460</v>
      </c>
      <c r="B236" s="104" t="n">
        <f aca="false">BINOMDIST($A236,$E$3,$B$16,FALSE())</f>
        <v>2.37696481244387E-015</v>
      </c>
      <c r="C236" s="104" t="n">
        <f aca="false">BINOMDIST($A236,$E$3,$D$16,FALSE())</f>
        <v>0.00102115928082701</v>
      </c>
      <c r="D236" s="2"/>
      <c r="E236" s="2"/>
      <c r="F236" s="2"/>
      <c r="G236" s="2"/>
      <c r="H236" s="2"/>
      <c r="I236" s="2"/>
      <c r="M236" s="2"/>
    </row>
    <row r="237" customFormat="false" ht="12.75" hidden="false" customHeight="false" outlineLevel="0" collapsed="false">
      <c r="A237" s="2" t="n">
        <f aca="false">A236+1</f>
        <v>461</v>
      </c>
      <c r="B237" s="104" t="n">
        <f aca="false">BINOMDIST($A237,$E$3,$B$16,FALSE())</f>
        <v>1.44266073569293E-015</v>
      </c>
      <c r="C237" s="104" t="n">
        <f aca="false">BINOMDIST($A237,$E$3,$D$16,FALSE())</f>
        <v>0.000867246214550575</v>
      </c>
      <c r="D237" s="2"/>
      <c r="E237" s="2"/>
      <c r="F237" s="2"/>
      <c r="G237" s="2"/>
      <c r="H237" s="2"/>
      <c r="I237" s="2"/>
      <c r="M237" s="2"/>
    </row>
    <row r="238" customFormat="false" ht="12.75" hidden="false" customHeight="false" outlineLevel="0" collapsed="false">
      <c r="A238" s="2" t="n">
        <f aca="false">A237+1</f>
        <v>462</v>
      </c>
      <c r="B238" s="104" t="n">
        <f aca="false">BINOMDIST($A238,$E$3,$B$16,FALSE())</f>
        <v>8.72086626092804E-016</v>
      </c>
      <c r="C238" s="104" t="n">
        <f aca="false">BINOMDIST($A238,$E$3,$D$16,FALSE())</f>
        <v>0.000733576300336164</v>
      </c>
      <c r="D238" s="2"/>
      <c r="E238" s="2"/>
      <c r="F238" s="2"/>
      <c r="G238" s="2"/>
      <c r="H238" s="2"/>
      <c r="I238" s="2"/>
      <c r="M238" s="2"/>
    </row>
    <row r="239" customFormat="false" ht="12.75" hidden="false" customHeight="false" outlineLevel="0" collapsed="false">
      <c r="A239" s="2" t="n">
        <f aca="false">A238+1</f>
        <v>463</v>
      </c>
      <c r="B239" s="104" t="n">
        <f aca="false">BINOMDIST($A239,$E$3,$B$16,FALSE())</f>
        <v>5.25060727413493E-016</v>
      </c>
      <c r="C239" s="104" t="n">
        <f aca="false">BINOMDIST($A239,$E$3,$D$16,FALSE())</f>
        <v>0.000618020194547764</v>
      </c>
      <c r="D239" s="2"/>
      <c r="E239" s="2"/>
      <c r="F239" s="2"/>
      <c r="G239" s="2"/>
      <c r="H239" s="2"/>
      <c r="I239" s="2"/>
      <c r="M239" s="2"/>
    </row>
    <row r="240" customFormat="false" ht="12.75" hidden="false" customHeight="false" outlineLevel="0" collapsed="false">
      <c r="A240" s="2" t="n">
        <f aca="false">A239+1</f>
        <v>464</v>
      </c>
      <c r="B240" s="104" t="n">
        <f aca="false">BINOMDIST($A240,$E$3,$B$16,FALSE())</f>
        <v>3.1485780673323E-016</v>
      </c>
      <c r="C240" s="104" t="n">
        <f aca="false">BINOMDIST($A240,$E$3,$D$16,FALSE())</f>
        <v>0.00051857916152991</v>
      </c>
      <c r="D240" s="2"/>
      <c r="E240" s="2"/>
      <c r="F240" s="2"/>
      <c r="G240" s="2"/>
      <c r="H240" s="2"/>
      <c r="I240" s="2"/>
      <c r="M240" s="2"/>
    </row>
    <row r="241" customFormat="false" ht="12.75" hidden="false" customHeight="false" outlineLevel="0" collapsed="false">
      <c r="A241" s="2" t="n">
        <f aca="false">A240+1</f>
        <v>465</v>
      </c>
      <c r="B241" s="104" t="n">
        <f aca="false">BINOMDIST($A241,$E$3,$B$16,FALSE())</f>
        <v>1.88050688367265E-016</v>
      </c>
      <c r="C241" s="104" t="n">
        <f aca="false">BINOMDIST($A241,$E$3,$D$16,FALSE())</f>
        <v>0.00043339409287632</v>
      </c>
      <c r="D241" s="2"/>
      <c r="E241" s="2"/>
      <c r="F241" s="2"/>
      <c r="G241" s="2"/>
      <c r="H241" s="2"/>
      <c r="I241" s="2"/>
      <c r="M241" s="2"/>
    </row>
    <row r="242" customFormat="false" ht="12.75" hidden="false" customHeight="false" outlineLevel="0" collapsed="false">
      <c r="A242" s="2" t="n">
        <f aca="false">A241+1</f>
        <v>466</v>
      </c>
      <c r="B242" s="104" t="n">
        <f aca="false">BINOMDIST($A242,$E$3,$B$16,FALSE())</f>
        <v>1.11864276389653E-016</v>
      </c>
      <c r="C242" s="104" t="n">
        <f aca="false">BINOMDIST($A242,$E$3,$D$16,FALSE())</f>
        <v>0.000360750500744487</v>
      </c>
      <c r="D242" s="2"/>
      <c r="E242" s="2"/>
      <c r="F242" s="2"/>
      <c r="G242" s="2"/>
      <c r="H242" s="2"/>
      <c r="I242" s="2"/>
      <c r="M242" s="2"/>
    </row>
    <row r="243" customFormat="false" ht="12.75" hidden="false" customHeight="false" outlineLevel="0" collapsed="false">
      <c r="A243" s="2" t="n">
        <f aca="false">A242+1</f>
        <v>467</v>
      </c>
      <c r="B243" s="104" t="n">
        <f aca="false">BINOMDIST($A243,$E$3,$B$16,FALSE())</f>
        <v>6.62772406553014E-017</v>
      </c>
      <c r="C243" s="104" t="n">
        <f aca="false">BINOMDIST($A243,$E$3,$D$16,FALSE())</f>
        <v>0.000299080025285148</v>
      </c>
      <c r="D243" s="2"/>
      <c r="E243" s="2"/>
      <c r="F243" s="2"/>
      <c r="G243" s="2"/>
      <c r="H243" s="2"/>
      <c r="I243" s="2"/>
      <c r="M243" s="2"/>
    </row>
    <row r="244" customFormat="false" ht="12.75" hidden="false" customHeight="false" outlineLevel="0" collapsed="false">
      <c r="A244" s="2" t="n">
        <f aca="false">A243+1</f>
        <v>468</v>
      </c>
      <c r="B244" s="104" t="n">
        <f aca="false">BINOMDIST($A244,$E$3,$B$16,FALSE())</f>
        <v>3.91105929044511E-017</v>
      </c>
      <c r="C244" s="104" t="n">
        <f aca="false">BINOMDIST($A244,$E$3,$D$16,FALSE())</f>
        <v>0.000246958997935774</v>
      </c>
      <c r="D244" s="2"/>
      <c r="E244" s="2"/>
      <c r="F244" s="2"/>
      <c r="G244" s="2"/>
      <c r="H244" s="2"/>
      <c r="I244" s="2"/>
      <c r="M244" s="2"/>
    </row>
    <row r="245" customFormat="false" ht="12.75" hidden="false" customHeight="false" outlineLevel="0" collapsed="false">
      <c r="A245" s="2" t="n">
        <f aca="false">A244+1</f>
        <v>469</v>
      </c>
      <c r="B245" s="104" t="n">
        <f aca="false">BINOMDIST($A245,$E$3,$B$16,FALSE())</f>
        <v>2.29869745072265E-017</v>
      </c>
      <c r="C245" s="104" t="n">
        <f aca="false">BINOMDIST($A245,$E$3,$D$16,FALSE())</f>
        <v>0.000203104587788919</v>
      </c>
      <c r="D245" s="2"/>
      <c r="E245" s="2"/>
      <c r="F245" s="2"/>
      <c r="G245" s="2"/>
      <c r="H245" s="2"/>
      <c r="I245" s="2"/>
      <c r="M245" s="2"/>
    </row>
    <row r="246" customFormat="false" ht="12.75" hidden="false" customHeight="false" outlineLevel="0" collapsed="false">
      <c r="A246" s="2" t="n">
        <f aca="false">A245+1</f>
        <v>470</v>
      </c>
      <c r="B246" s="104" t="n">
        <f aca="false">BINOMDIST($A246,$E$3,$B$16,FALSE())</f>
        <v>1.34563446570679E-017</v>
      </c>
      <c r="C246" s="104" t="n">
        <f aca="false">BINOMDIST($A246,$E$3,$D$16,FALSE())</f>
        <v>0.000166369030678082</v>
      </c>
      <c r="D246" s="2"/>
      <c r="E246" s="2"/>
      <c r="F246" s="2"/>
      <c r="G246" s="2"/>
      <c r="H246" s="2"/>
      <c r="I246" s="2"/>
      <c r="M246" s="2"/>
    </row>
    <row r="247" customFormat="false" ht="12.75" hidden="false" customHeight="false" outlineLevel="0" collapsed="false">
      <c r="A247" s="2" t="n">
        <f aca="false">A246+1</f>
        <v>471</v>
      </c>
      <c r="B247" s="104" t="n">
        <f aca="false">BINOMDIST($A247,$E$3,$B$16,FALSE())</f>
        <v>7.8456817848202E-018</v>
      </c>
      <c r="C247" s="104" t="n">
        <f aca="false">BINOMDIST($A247,$E$3,$D$16,FALSE())</f>
        <v>0.000135732403153175</v>
      </c>
      <c r="D247" s="2"/>
      <c r="E247" s="2"/>
      <c r="F247" s="2"/>
      <c r="G247" s="2"/>
      <c r="H247" s="2"/>
      <c r="I247" s="2"/>
      <c r="M247" s="2"/>
    </row>
    <row r="248" customFormat="false" ht="12.75" hidden="false" customHeight="false" outlineLevel="0" collapsed="false">
      <c r="A248" s="2" t="n">
        <f aca="false">A247+1</f>
        <v>472</v>
      </c>
      <c r="B248" s="104" t="n">
        <f aca="false">BINOMDIST($A248,$E$3,$B$16,FALSE())</f>
        <v>4.55609727294512E-018</v>
      </c>
      <c r="C248" s="104" t="n">
        <f aca="false">BINOMDIST($A248,$E$3,$D$16,FALSE())</f>
        <v>0.000110294359096292</v>
      </c>
      <c r="D248" s="2"/>
      <c r="E248" s="2"/>
      <c r="F248" s="2"/>
      <c r="G248" s="2"/>
      <c r="H248" s="2"/>
      <c r="I248" s="2"/>
      <c r="M248" s="2"/>
    </row>
    <row r="249" customFormat="false" ht="12.75" hidden="false" customHeight="false" outlineLevel="0" collapsed="false">
      <c r="A249" s="2" t="n">
        <f aca="false">A248+1</f>
        <v>473</v>
      </c>
      <c r="B249" s="104" t="n">
        <f aca="false">BINOMDIST($A249,$E$3,$B$16,FALSE())</f>
        <v>2.63520493022889E-018</v>
      </c>
      <c r="C249" s="104" t="n">
        <f aca="false">BINOMDIST($A249,$E$3,$D$16,FALSE())</f>
        <v>8.92651980435845E-005</v>
      </c>
      <c r="D249" s="2"/>
      <c r="E249" s="2"/>
      <c r="F249" s="2"/>
      <c r="G249" s="2"/>
      <c r="H249" s="2"/>
      <c r="I249" s="2"/>
      <c r="M249" s="2"/>
    </row>
    <row r="250" customFormat="false" ht="12.75" hidden="false" customHeight="false" outlineLevel="0" collapsed="false">
      <c r="A250" s="2" t="n">
        <f aca="false">A249+1</f>
        <v>474</v>
      </c>
      <c r="B250" s="104" t="n">
        <f aca="false">BINOMDIST($A250,$E$3,$B$16,FALSE())</f>
        <v>1.51808221633364E-018</v>
      </c>
      <c r="C250" s="104" t="n">
        <f aca="false">BINOMDIST($A250,$E$3,$D$16,FALSE())</f>
        <v>7.19565836933613E-005</v>
      </c>
      <c r="D250" s="2"/>
      <c r="E250" s="2"/>
      <c r="F250" s="2"/>
      <c r="G250" s="2"/>
      <c r="H250" s="2"/>
      <c r="I250" s="2"/>
      <c r="M250" s="2"/>
    </row>
    <row r="251" customFormat="false" ht="12.75" hidden="false" customHeight="false" outlineLevel="0" collapsed="false">
      <c r="A251" s="2" t="n">
        <f aca="false">A250+1</f>
        <v>475</v>
      </c>
      <c r="B251" s="104" t="n">
        <f aca="false">BINOMDIST($A251,$E$3,$B$16,FALSE())</f>
        <v>8.71035894269056E-019</v>
      </c>
      <c r="C251" s="104" t="n">
        <f aca="false">BINOMDIST($A251,$E$3,$D$16,FALSE())</f>
        <v>5.77721805959314E-005</v>
      </c>
      <c r="D251" s="2"/>
      <c r="E251" s="2"/>
      <c r="F251" s="2"/>
      <c r="G251" s="2"/>
      <c r="H251" s="2"/>
      <c r="I251" s="2"/>
      <c r="M251" s="2"/>
    </row>
    <row r="252" customFormat="false" ht="12.75" hidden="false" customHeight="false" outlineLevel="0" collapsed="false">
      <c r="A252" s="2" t="n">
        <f aca="false">A251+1</f>
        <v>476</v>
      </c>
      <c r="B252" s="104" t="n">
        <f aca="false">BINOMDIST($A252,$E$3,$B$16,FALSE())</f>
        <v>4.97779523472083E-019</v>
      </c>
      <c r="C252" s="104" t="n">
        <f aca="false">BINOMDIST($A252,$E$3,$D$16,FALSE())</f>
        <v>4.61984282650065E-005</v>
      </c>
      <c r="D252" s="2"/>
      <c r="E252" s="2"/>
      <c r="F252" s="2"/>
      <c r="G252" s="2"/>
      <c r="H252" s="2"/>
      <c r="I252" s="2"/>
      <c r="M252" s="2"/>
    </row>
    <row r="253" customFormat="false" ht="12.75" hidden="false" customHeight="false" outlineLevel="0" collapsed="false">
      <c r="A253" s="2" t="n">
        <f aca="false">A252+1</f>
        <v>477</v>
      </c>
      <c r="B253" s="104" t="n">
        <f aca="false">BINOMDIST($A253,$E$3,$B$16,FALSE())</f>
        <v>2.83333913579143E-019</v>
      </c>
      <c r="C253" s="104" t="n">
        <f aca="false">BINOMDIST($A253,$E$3,$D$16,FALSE())</f>
        <v>3.67956261822908E-005</v>
      </c>
      <c r="D253" s="2"/>
      <c r="E253" s="2"/>
      <c r="F253" s="2"/>
      <c r="G253" s="2"/>
      <c r="H253" s="2"/>
      <c r="I253" s="2"/>
      <c r="M253" s="2"/>
    </row>
    <row r="254" customFormat="false" ht="12.75" hidden="false" customHeight="false" outlineLevel="0" collapsed="false">
      <c r="A254" s="2" t="n">
        <f aca="false">A253+1</f>
        <v>478</v>
      </c>
      <c r="B254" s="104" t="n">
        <f aca="false">BINOMDIST($A254,$E$3,$B$16,FALSE())</f>
        <v>1.6062789849312E-019</v>
      </c>
      <c r="C254" s="104" t="n">
        <f aca="false">BINOMDIST($A254,$E$3,$D$16,FALSE())</f>
        <v>2.91894612959885E-005</v>
      </c>
      <c r="D254" s="2"/>
      <c r="E254" s="2"/>
      <c r="F254" s="2"/>
      <c r="G254" s="2"/>
      <c r="H254" s="2"/>
      <c r="I254" s="2"/>
      <c r="M254" s="2"/>
    </row>
    <row r="255" customFormat="false" ht="12.75" hidden="false" customHeight="false" outlineLevel="0" collapsed="false">
      <c r="A255" s="2" t="n">
        <f aca="false">A254+1</f>
        <v>479</v>
      </c>
      <c r="B255" s="104" t="n">
        <f aca="false">BINOMDIST($A255,$E$3,$B$16,FALSE())</f>
        <v>9.06994371353847E-020</v>
      </c>
      <c r="C255" s="104" t="n">
        <f aca="false">BINOMDIST($A255,$E$3,$D$16,FALSE())</f>
        <v>2.30630722325653E-005</v>
      </c>
      <c r="D255" s="2"/>
      <c r="E255" s="2"/>
      <c r="F255" s="2"/>
      <c r="G255" s="2"/>
      <c r="H255" s="2"/>
      <c r="I255" s="2"/>
      <c r="M255" s="2"/>
    </row>
    <row r="256" customFormat="false" ht="12.75" hidden="false" customHeight="false" outlineLevel="0" collapsed="false">
      <c r="A256" s="2" t="n">
        <f aca="false">A255+1</f>
        <v>480</v>
      </c>
      <c r="B256" s="104" t="n">
        <f aca="false">BINOMDIST($A256,$E$3,$B$16,FALSE())</f>
        <v>5.10093398073663E-020</v>
      </c>
      <c r="C256" s="104" t="n">
        <f aca="false">BINOMDIST($A256,$E$3,$D$16,FALSE())</f>
        <v>1.81497118628884E-005</v>
      </c>
      <c r="D256" s="2"/>
      <c r="E256" s="2"/>
      <c r="F256" s="2"/>
      <c r="G256" s="2"/>
      <c r="H256" s="2"/>
      <c r="I256" s="2"/>
      <c r="M256" s="2"/>
    </row>
    <row r="257" customFormat="false" ht="12.75" hidden="false" customHeight="false" outlineLevel="0" collapsed="false">
      <c r="A257" s="2" t="n">
        <f aca="false">A256+1</f>
        <v>481</v>
      </c>
      <c r="B257" s="104" t="n">
        <f aca="false">BINOMDIST($A257,$E$3,$B$16,FALSE())</f>
        <v>2.85730495796456E-020</v>
      </c>
      <c r="C257" s="104" t="n">
        <f aca="false">BINOMDIST($A257,$E$3,$D$16,FALSE())</f>
        <v>1.42260421671452E-005</v>
      </c>
      <c r="D257" s="2"/>
      <c r="E257" s="2"/>
      <c r="F257" s="2"/>
      <c r="G257" s="2"/>
      <c r="H257" s="2"/>
      <c r="I257" s="2"/>
      <c r="M257" s="2"/>
    </row>
    <row r="258" customFormat="false" ht="12.75" hidden="false" customHeight="false" outlineLevel="0" collapsed="false">
      <c r="A258" s="2" t="n">
        <f aca="false">A257+1</f>
        <v>482</v>
      </c>
      <c r="B258" s="104" t="n">
        <f aca="false">BINOMDIST($A258,$E$3,$B$16,FALSE())</f>
        <v>1.59413662311584E-020</v>
      </c>
      <c r="C258" s="104" t="n">
        <f aca="false">BINOMDIST($A258,$E$3,$D$16,FALSE())</f>
        <v>1.11060724153348E-005</v>
      </c>
      <c r="D258" s="2"/>
      <c r="E258" s="2"/>
      <c r="F258" s="2"/>
      <c r="G258" s="2"/>
      <c r="H258" s="2"/>
      <c r="I258" s="2"/>
      <c r="M258" s="2"/>
    </row>
    <row r="259" customFormat="false" ht="12.75" hidden="false" customHeight="false" outlineLevel="0" collapsed="false">
      <c r="A259" s="2" t="n">
        <f aca="false">A258+1</f>
        <v>483</v>
      </c>
      <c r="B259" s="104" t="n">
        <f aca="false">BINOMDIST($A259,$E$3,$B$16,FALSE())</f>
        <v>8.85843072119176E-021</v>
      </c>
      <c r="C259" s="104" t="n">
        <f aca="false">BINOMDIST($A259,$E$3,$D$16,FALSE())</f>
        <v>8.63573326223771E-006</v>
      </c>
      <c r="D259" s="2"/>
      <c r="E259" s="2"/>
      <c r="F259" s="2"/>
      <c r="G259" s="2"/>
      <c r="H259" s="2"/>
      <c r="I259" s="2"/>
      <c r="M259" s="2"/>
    </row>
    <row r="260" customFormat="false" ht="12.75" hidden="false" customHeight="false" outlineLevel="0" collapsed="false">
      <c r="A260" s="2" t="n">
        <f aca="false">A259+1</f>
        <v>484</v>
      </c>
      <c r="B260" s="104" t="n">
        <f aca="false">BINOMDIST($A260,$E$3,$B$16,FALSE())</f>
        <v>4.9028724982303E-021</v>
      </c>
      <c r="C260" s="104" t="n">
        <f aca="false">BINOMDIST($A260,$E$3,$D$16,FALSE())</f>
        <v>6.6880650820789E-006</v>
      </c>
      <c r="D260" s="2"/>
      <c r="E260" s="2"/>
      <c r="F260" s="2"/>
      <c r="G260" s="2"/>
      <c r="H260" s="2"/>
      <c r="I260" s="2"/>
      <c r="M260" s="2"/>
    </row>
    <row r="261" customFormat="false" ht="12.75" hidden="false" customHeight="false" outlineLevel="0" collapsed="false">
      <c r="A261" s="2" t="n">
        <f aca="false">A260+1</f>
        <v>485</v>
      </c>
      <c r="B261" s="104" t="n">
        <f aca="false">BINOMDIST($A261,$E$3,$B$16,FALSE())</f>
        <v>2.70275815989112E-021</v>
      </c>
      <c r="C261" s="104" t="n">
        <f aca="false">BINOMDIST($A261,$E$3,$D$16,FALSE())</f>
        <v>5.1589883038075E-006</v>
      </c>
      <c r="D261" s="2"/>
      <c r="E261" s="2"/>
      <c r="F261" s="2"/>
      <c r="G261" s="2"/>
      <c r="H261" s="2"/>
      <c r="I261" s="2"/>
      <c r="M261" s="2"/>
    </row>
    <row r="262" customFormat="false" ht="12.75" hidden="false" customHeight="false" outlineLevel="0" collapsed="false">
      <c r="A262" s="2" t="n">
        <f aca="false">A261+1</f>
        <v>486</v>
      </c>
      <c r="B262" s="104" t="n">
        <f aca="false">BINOMDIST($A262,$E$3,$B$16,FALSE())</f>
        <v>1.48397563971241E-021</v>
      </c>
      <c r="C262" s="104" t="n">
        <f aca="false">BINOMDIST($A262,$E$3,$D$16,FALSE())</f>
        <v>3.96361618080623E-006</v>
      </c>
      <c r="D262" s="2"/>
      <c r="E262" s="2"/>
      <c r="F262" s="2"/>
      <c r="G262" s="2"/>
      <c r="H262" s="2"/>
      <c r="I262" s="2"/>
      <c r="M262" s="2"/>
    </row>
    <row r="263" customFormat="false" ht="12.75" hidden="false" customHeight="false" outlineLevel="0" collapsed="false">
      <c r="A263" s="2" t="n">
        <f aca="false">A262+1</f>
        <v>487</v>
      </c>
      <c r="B263" s="104" t="n">
        <f aca="false">BINOMDIST($A263,$E$3,$B$16,FALSE())</f>
        <v>8.11539297018042E-022</v>
      </c>
      <c r="C263" s="104" t="n">
        <f aca="false">BINOMDIST($A263,$E$3,$D$16,FALSE())</f>
        <v>3.03306585587011E-006</v>
      </c>
      <c r="D263" s="2"/>
      <c r="E263" s="2"/>
      <c r="F263" s="2"/>
      <c r="G263" s="2"/>
      <c r="H263" s="2"/>
      <c r="I263" s="2"/>
      <c r="M263" s="2"/>
    </row>
    <row r="264" customFormat="false" ht="12.75" hidden="false" customHeight="false" outlineLevel="0" collapsed="false">
      <c r="A264" s="2" t="n">
        <f aca="false">A263+1</f>
        <v>488</v>
      </c>
      <c r="B264" s="104" t="n">
        <f aca="false">BINOMDIST($A264,$E$3,$B$16,FALSE())</f>
        <v>4.42034047885764E-022</v>
      </c>
      <c r="C264" s="104" t="n">
        <f aca="false">BINOMDIST($A264,$E$3,$D$16,FALSE())</f>
        <v>2.31172129076442E-006</v>
      </c>
      <c r="D264" s="2"/>
      <c r="E264" s="2"/>
      <c r="F264" s="2"/>
      <c r="G264" s="2"/>
      <c r="H264" s="2"/>
      <c r="I264" s="2"/>
      <c r="M264" s="2"/>
    </row>
    <row r="265" customFormat="false" ht="12.75" hidden="false" customHeight="false" outlineLevel="0" collapsed="false">
      <c r="A265" s="2" t="n">
        <f aca="false">A264+1</f>
        <v>489</v>
      </c>
      <c r="B265" s="104" t="n">
        <f aca="false">BINOMDIST($A265,$E$3,$B$16,FALSE())</f>
        <v>2.39808983978875E-022</v>
      </c>
      <c r="C265" s="104" t="n">
        <f aca="false">BINOMDIST($A265,$E$3,$D$16,FALSE())</f>
        <v>1.75490117325421E-006</v>
      </c>
      <c r="D265" s="2"/>
      <c r="E265" s="2"/>
      <c r="F265" s="2"/>
      <c r="G265" s="2"/>
      <c r="H265" s="2"/>
      <c r="I265" s="2"/>
      <c r="M265" s="2"/>
    </row>
    <row r="266" customFormat="false" ht="12.75" hidden="false" customHeight="false" outlineLevel="0" collapsed="false">
      <c r="A266" s="2" t="n">
        <f aca="false">A265+1</f>
        <v>490</v>
      </c>
      <c r="B266" s="104" t="n">
        <f aca="false">BINOMDIST($A266,$E$3,$B$16,FALSE())</f>
        <v>1.2958027402319E-022</v>
      </c>
      <c r="C266" s="104" t="n">
        <f aca="false">BINOMDIST($A266,$E$3,$D$16,FALSE())</f>
        <v>1.32688588451338E-006</v>
      </c>
      <c r="D266" s="2"/>
      <c r="E266" s="2"/>
      <c r="F266" s="2"/>
      <c r="G266" s="2"/>
      <c r="H266" s="2"/>
      <c r="I266" s="2"/>
      <c r="M266" s="2"/>
    </row>
    <row r="267" customFormat="false" ht="12.75" hidden="false" customHeight="false" outlineLevel="0" collapsed="false">
      <c r="A267" s="2" t="n">
        <f aca="false">A266+1</f>
        <v>491</v>
      </c>
      <c r="B267" s="104" t="n">
        <f aca="false">BINOMDIST($A267,$E$3,$B$16,FALSE())</f>
        <v>6.97390782291309E-023</v>
      </c>
      <c r="C267" s="104" t="n">
        <f aca="false">BINOMDIST($A267,$E$3,$D$16,FALSE())</f>
        <v>9.99259642349933E-007</v>
      </c>
      <c r="D267" s="2"/>
      <c r="E267" s="2"/>
      <c r="F267" s="2"/>
      <c r="G267" s="2"/>
      <c r="H267" s="2"/>
      <c r="I267" s="2"/>
      <c r="M267" s="2"/>
    </row>
    <row r="268" customFormat="false" ht="12.75" hidden="false" customHeight="false" outlineLevel="0" collapsed="false">
      <c r="A268" s="2" t="n">
        <f aca="false">A267+1</f>
        <v>492</v>
      </c>
      <c r="B268" s="104" t="n">
        <f aca="false">BINOMDIST($A268,$E$3,$B$16,FALSE())</f>
        <v>3.73832889196558E-023</v>
      </c>
      <c r="C268" s="104" t="n">
        <f aca="false">BINOMDIST($A268,$E$3,$D$16,FALSE())</f>
        <v>7.49526715139158E-007</v>
      </c>
      <c r="D268" s="2"/>
      <c r="E268" s="2"/>
      <c r="F268" s="2"/>
      <c r="G268" s="2"/>
      <c r="H268" s="2"/>
      <c r="I268" s="2"/>
      <c r="M268" s="2"/>
    </row>
    <row r="269" customFormat="false" ht="12.75" hidden="false" customHeight="false" outlineLevel="0" collapsed="false">
      <c r="A269" s="2" t="n">
        <f aca="false">A268+1</f>
        <v>493</v>
      </c>
      <c r="B269" s="104" t="n">
        <f aca="false">BINOMDIST($A269,$E$3,$B$16,FALSE())</f>
        <v>1.99591905816253E-023</v>
      </c>
      <c r="C269" s="104" t="n">
        <f aca="false">BINOMDIST($A269,$E$3,$D$16,FALSE())</f>
        <v>5.59963861189578E-007</v>
      </c>
      <c r="D269" s="2"/>
      <c r="E269" s="2"/>
      <c r="F269" s="2"/>
      <c r="G269" s="2"/>
      <c r="H269" s="2"/>
      <c r="I269" s="2"/>
      <c r="M269" s="2"/>
    </row>
    <row r="270" customFormat="false" ht="12.75" hidden="false" customHeight="false" outlineLevel="0" collapsed="false">
      <c r="A270" s="2" t="n">
        <f aca="false">A269+1</f>
        <v>494</v>
      </c>
      <c r="B270" s="104" t="n">
        <f aca="false">BINOMDIST($A270,$E$3,$B$16,FALSE())</f>
        <v>1.06138405821211E-023</v>
      </c>
      <c r="C270" s="104" t="n">
        <f aca="false">BINOMDIST($A270,$E$3,$D$16,FALSE())</f>
        <v>4.16674669450678E-007</v>
      </c>
      <c r="D270" s="2"/>
      <c r="E270" s="2"/>
      <c r="F270" s="2"/>
      <c r="G270" s="2"/>
      <c r="H270" s="2"/>
      <c r="I270" s="2"/>
      <c r="M270" s="2"/>
    </row>
    <row r="271" customFormat="false" ht="12.75" hidden="false" customHeight="false" outlineLevel="0" collapsed="false">
      <c r="A271" s="2" t="n">
        <f aca="false">A270+1</f>
        <v>495</v>
      </c>
      <c r="B271" s="104" t="n">
        <f aca="false">BINOMDIST($A271,$E$3,$B$16,FALSE())</f>
        <v>5.6216849474954E-024</v>
      </c>
      <c r="C271" s="104" t="n">
        <f aca="false">BINOMDIST($A271,$E$3,$D$16,FALSE())</f>
        <v>3.08815085359305E-007</v>
      </c>
      <c r="D271" s="2"/>
      <c r="E271" s="2"/>
      <c r="F271" s="2"/>
      <c r="G271" s="2"/>
      <c r="H271" s="2"/>
      <c r="I271" s="2"/>
      <c r="M271" s="2"/>
    </row>
    <row r="272" customFormat="false" ht="12.75" hidden="false" customHeight="false" outlineLevel="0" collapsed="false">
      <c r="A272" s="2" t="n">
        <f aca="false">A271+1</f>
        <v>496</v>
      </c>
      <c r="B272" s="104" t="n">
        <f aca="false">BINOMDIST($A272,$E$3,$B$16,FALSE())</f>
        <v>2.96568369531932E-024</v>
      </c>
      <c r="C272" s="104" t="n">
        <f aca="false">BINOMDIST($A272,$E$3,$D$16,FALSE())</f>
        <v>2.27962965723861E-007</v>
      </c>
      <c r="D272" s="2"/>
      <c r="E272" s="2"/>
      <c r="F272" s="2"/>
      <c r="G272" s="2"/>
      <c r="H272" s="2"/>
      <c r="I272" s="2"/>
      <c r="M272" s="2"/>
    </row>
    <row r="273" customFormat="false" ht="12.75" hidden="false" customHeight="false" outlineLevel="0" collapsed="false">
      <c r="A273" s="2" t="n">
        <f aca="false">A272+1</f>
        <v>497</v>
      </c>
      <c r="B273" s="104" t="n">
        <f aca="false">BINOMDIST($A273,$E$3,$B$16,FALSE())</f>
        <v>1.55828755434411E-024</v>
      </c>
      <c r="C273" s="104" t="n">
        <f aca="false">BINOMDIST($A273,$E$3,$D$16,FALSE())</f>
        <v>1.67607919675529E-007</v>
      </c>
      <c r="D273" s="2"/>
      <c r="E273" s="2"/>
      <c r="F273" s="2"/>
      <c r="G273" s="2"/>
      <c r="H273" s="2"/>
      <c r="I273" s="2"/>
      <c r="M273" s="2"/>
    </row>
    <row r="274" customFormat="false" ht="12.75" hidden="false" customHeight="false" outlineLevel="0" collapsed="false">
      <c r="A274" s="2" t="n">
        <f aca="false">A273+1</f>
        <v>498</v>
      </c>
      <c r="B274" s="104" t="n">
        <f aca="false">BINOMDIST($A274,$E$3,$B$16,FALSE())</f>
        <v>8.15520475025088E-025</v>
      </c>
      <c r="C274" s="104" t="n">
        <f aca="false">BINOMDIST($A274,$E$3,$D$16,FALSE())</f>
        <v>1.22740889886028E-007</v>
      </c>
      <c r="D274" s="2"/>
      <c r="E274" s="2"/>
      <c r="F274" s="2"/>
      <c r="G274" s="2"/>
      <c r="H274" s="2"/>
      <c r="I274" s="2"/>
      <c r="M274" s="2"/>
    </row>
    <row r="275" customFormat="false" ht="12.75" hidden="false" customHeight="false" outlineLevel="0" collapsed="false">
      <c r="A275" s="2" t="n">
        <f aca="false">A274+1</f>
        <v>499</v>
      </c>
      <c r="B275" s="104" t="n">
        <f aca="false">BINOMDIST($A275,$E$3,$B$16,FALSE())</f>
        <v>4.25095654613564E-025</v>
      </c>
      <c r="C275" s="104" t="n">
        <f aca="false">BINOMDIST($A275,$E$3,$D$16,FALSE())</f>
        <v>8.95258656059294E-008</v>
      </c>
      <c r="D275" s="2"/>
      <c r="E275" s="2"/>
      <c r="F275" s="2"/>
      <c r="G275" s="2"/>
      <c r="H275" s="2"/>
      <c r="I275" s="2"/>
      <c r="M275" s="2"/>
    </row>
    <row r="276" customFormat="false" ht="12.75" hidden="false" customHeight="false" outlineLevel="0" collapsed="false">
      <c r="A276" s="2" t="n">
        <f aca="false">A275+1</f>
        <v>500</v>
      </c>
      <c r="B276" s="104" t="n">
        <f aca="false">BINOMDIST($A276,$E$3,$B$16,FALSE())</f>
        <v>2.20700344942233E-025</v>
      </c>
      <c r="C276" s="104" t="n">
        <f aca="false">BINOMDIST($A276,$E$3,$D$16,FALSE())</f>
        <v>6.50387730840098E-008</v>
      </c>
      <c r="D276" s="2"/>
      <c r="E276" s="2"/>
      <c r="F276" s="2"/>
      <c r="G276" s="2"/>
      <c r="H276" s="2"/>
      <c r="I276" s="2"/>
      <c r="M276" s="2"/>
    </row>
    <row r="277" customFormat="false" ht="12.75" hidden="false" customHeight="false" outlineLevel="0" collapsed="false">
      <c r="A277" s="2" t="n">
        <f aca="false">A276+1</f>
        <v>501</v>
      </c>
      <c r="B277" s="104" t="n">
        <f aca="false">BINOMDIST($A277,$E$3,$B$16,FALSE())</f>
        <v>1.14125821120449E-025</v>
      </c>
      <c r="C277" s="104" t="n">
        <f aca="false">BINOMDIST($A277,$E$3,$D$16,FALSE())</f>
        <v>4.70609519742804E-008</v>
      </c>
      <c r="D277" s="2"/>
      <c r="E277" s="2"/>
      <c r="F277" s="2"/>
      <c r="G277" s="2"/>
      <c r="H277" s="2"/>
      <c r="I277" s="2"/>
      <c r="M277" s="2"/>
    </row>
    <row r="278" customFormat="false" ht="12.75" hidden="false" customHeight="false" outlineLevel="0" collapsed="false">
      <c r="A278" s="2" t="n">
        <f aca="false">A277+1</f>
        <v>502</v>
      </c>
      <c r="B278" s="104" t="n">
        <f aca="false">BINOMDIST($A278,$E$3,$B$16,FALSE())</f>
        <v>5.87799711476132E-026</v>
      </c>
      <c r="C278" s="104" t="n">
        <f aca="false">BINOMDIST($A278,$E$3,$D$16,FALSE())</f>
        <v>3.39167028256827E-008</v>
      </c>
      <c r="D278" s="2"/>
      <c r="E278" s="2"/>
      <c r="F278" s="2"/>
      <c r="G278" s="2"/>
      <c r="H278" s="2"/>
      <c r="I278" s="2"/>
      <c r="M278" s="2"/>
    </row>
    <row r="279" customFormat="false" ht="12.75" hidden="false" customHeight="false" outlineLevel="0" collapsed="false">
      <c r="A279" s="2" t="n">
        <f aca="false">A278+1</f>
        <v>503</v>
      </c>
      <c r="B279" s="104" t="n">
        <f aca="false">BINOMDIST($A279,$E$3,$B$16,FALSE())</f>
        <v>3.01536126131773E-026</v>
      </c>
      <c r="C279" s="104" t="n">
        <f aca="false">BINOMDIST($A279,$E$3,$D$16,FALSE())</f>
        <v>2.43461937309109E-008</v>
      </c>
      <c r="D279" s="2"/>
      <c r="E279" s="2"/>
      <c r="F279" s="2"/>
      <c r="G279" s="2"/>
      <c r="H279" s="2"/>
      <c r="I279" s="2"/>
      <c r="M279" s="2"/>
    </row>
    <row r="280" customFormat="false" ht="12.75" hidden="false" customHeight="false" outlineLevel="0" collapsed="false">
      <c r="A280" s="2" t="n">
        <f aca="false">A279+1</f>
        <v>504</v>
      </c>
      <c r="B280" s="104" t="n">
        <f aca="false">BINOMDIST($A280,$E$3,$B$16,FALSE())</f>
        <v>1.54068490740663E-026</v>
      </c>
      <c r="C280" s="104" t="n">
        <f aca="false">BINOMDIST($A280,$E$3,$D$16,FALSE())</f>
        <v>1.74065625654609E-008</v>
      </c>
      <c r="D280" s="2"/>
      <c r="E280" s="2"/>
      <c r="F280" s="2"/>
      <c r="G280" s="2"/>
      <c r="H280" s="2"/>
      <c r="I280" s="2"/>
      <c r="M280" s="2"/>
    </row>
    <row r="281" customFormat="false" ht="12.75" hidden="false" customHeight="false" outlineLevel="0" collapsed="false">
      <c r="A281" s="2" t="n">
        <f aca="false">A280+1</f>
        <v>505</v>
      </c>
      <c r="B281" s="104" t="n">
        <f aca="false">BINOMDIST($A281,$E$3,$B$16,FALSE())</f>
        <v>7.84066234311956E-027</v>
      </c>
      <c r="C281" s="104" t="n">
        <f aca="false">BINOMDIST($A281,$E$3,$D$16,FALSE())</f>
        <v>1.23953673892319E-008</v>
      </c>
      <c r="D281" s="2"/>
      <c r="E281" s="2"/>
      <c r="F281" s="2"/>
      <c r="G281" s="2"/>
      <c r="H281" s="2"/>
      <c r="I281" s="2"/>
      <c r="M281" s="2"/>
    </row>
    <row r="282" customFormat="false" ht="12.75" hidden="false" customHeight="false" outlineLevel="0" collapsed="false">
      <c r="A282" s="2" t="n">
        <f aca="false">A281+1</f>
        <v>506</v>
      </c>
      <c r="B282" s="104" t="n">
        <f aca="false">BINOMDIST($A282,$E$3,$B$16,FALSE())</f>
        <v>3.97425801139272E-027</v>
      </c>
      <c r="C282" s="104" t="n">
        <f aca="false">BINOMDIST($A282,$E$3,$D$16,FALSE())</f>
        <v>8.79164564565769E-009</v>
      </c>
      <c r="D282" s="2"/>
      <c r="E282" s="2"/>
      <c r="F282" s="2"/>
      <c r="G282" s="2"/>
      <c r="H282" s="2"/>
      <c r="I282" s="2"/>
      <c r="M282" s="2"/>
    </row>
    <row r="283" customFormat="false" ht="12.75" hidden="false" customHeight="false" outlineLevel="0" collapsed="false">
      <c r="A283" s="2" t="n">
        <f aca="false">A282+1</f>
        <v>507</v>
      </c>
      <c r="B283" s="104" t="n">
        <f aca="false">BINOMDIST($A283,$E$3,$B$16,FALSE())</f>
        <v>2.00642842946117E-027</v>
      </c>
      <c r="C283" s="104" t="n">
        <f aca="false">BINOMDIST($A283,$E$3,$D$16,FALSE())</f>
        <v>6.21076725207368E-009</v>
      </c>
      <c r="D283" s="2"/>
      <c r="E283" s="2"/>
      <c r="F283" s="2"/>
      <c r="G283" s="2"/>
      <c r="H283" s="2"/>
      <c r="I283" s="2"/>
      <c r="M283" s="2"/>
    </row>
    <row r="284" customFormat="false" ht="12.75" hidden="false" customHeight="false" outlineLevel="0" collapsed="false">
      <c r="A284" s="2" t="n">
        <f aca="false">A283+1</f>
        <v>508</v>
      </c>
      <c r="B284" s="104" t="n">
        <f aca="false">BINOMDIST($A284,$E$3,$B$16,FALSE())</f>
        <v>1.0089171504799E-027</v>
      </c>
      <c r="C284" s="104" t="n">
        <f aca="false">BINOMDIST($A284,$E$3,$D$16,FALSE())</f>
        <v>4.37003133473517E-009</v>
      </c>
      <c r="D284" s="2"/>
      <c r="E284" s="2"/>
      <c r="F284" s="2"/>
      <c r="G284" s="2"/>
      <c r="H284" s="2"/>
      <c r="I284" s="2"/>
      <c r="M284" s="2"/>
    </row>
    <row r="285" customFormat="false" ht="12.75" hidden="false" customHeight="false" outlineLevel="0" collapsed="false">
      <c r="A285" s="2" t="n">
        <f aca="false">A284+1</f>
        <v>509</v>
      </c>
      <c r="B285" s="104" t="n">
        <f aca="false">BINOMDIST($A285,$E$3,$B$16,FALSE())</f>
        <v>5.05302503447805E-028</v>
      </c>
      <c r="C285" s="104" t="n">
        <f aca="false">BINOMDIST($A285,$E$3,$D$16,FALSE())</f>
        <v>3.06258366018424E-009</v>
      </c>
      <c r="D285" s="2"/>
      <c r="E285" s="2"/>
      <c r="F285" s="2"/>
      <c r="G285" s="2"/>
      <c r="H285" s="2"/>
      <c r="I285" s="2"/>
      <c r="M285" s="2"/>
    </row>
    <row r="286" customFormat="false" ht="12.75" hidden="false" customHeight="false" outlineLevel="0" collapsed="false">
      <c r="A286" s="2" t="n">
        <f aca="false">A285+1</f>
        <v>510</v>
      </c>
      <c r="B286" s="104" t="n">
        <f aca="false">BINOMDIST($A286,$E$3,$B$16,FALSE())</f>
        <v>2.52064329066245E-028</v>
      </c>
      <c r="C286" s="104" t="n">
        <f aca="false">BINOMDIST($A286,$E$3,$D$16,FALSE())</f>
        <v>2.13774237849983E-009</v>
      </c>
      <c r="D286" s="2"/>
      <c r="E286" s="2"/>
      <c r="F286" s="2"/>
      <c r="G286" s="2"/>
      <c r="H286" s="2"/>
      <c r="I286" s="2"/>
      <c r="M286" s="2"/>
    </row>
    <row r="287" customFormat="false" ht="12.75" hidden="false" customHeight="false" outlineLevel="0" collapsed="false">
      <c r="A287" s="2" t="n">
        <f aca="false">A286+1</f>
        <v>511</v>
      </c>
      <c r="B287" s="104" t="n">
        <f aca="false">BINOMDIST($A287,$E$3,$B$16,FALSE())</f>
        <v>1.25237732389486E-028</v>
      </c>
      <c r="C287" s="104" t="n">
        <f aca="false">BINOMDIST($A287,$E$3,$D$16,FALSE())</f>
        <v>1.48623209732582E-009</v>
      </c>
      <c r="D287" s="2"/>
      <c r="E287" s="2"/>
      <c r="F287" s="2"/>
      <c r="G287" s="2"/>
      <c r="H287" s="2"/>
      <c r="I287" s="2"/>
      <c r="M287" s="2"/>
    </row>
    <row r="288" customFormat="false" ht="12.75" hidden="false" customHeight="false" outlineLevel="0" collapsed="false">
      <c r="A288" s="2" t="n">
        <f aca="false">A287+1</f>
        <v>512</v>
      </c>
      <c r="B288" s="104" t="n">
        <f aca="false">BINOMDIST($A288,$E$3,$B$16,FALSE())</f>
        <v>6.19758823415082E-029</v>
      </c>
      <c r="C288" s="104" t="n">
        <f aca="false">BINOMDIST($A288,$E$3,$D$16,FALSE())</f>
        <v>1.02915698043389E-009</v>
      </c>
      <c r="D288" s="2"/>
      <c r="E288" s="2"/>
      <c r="F288" s="2"/>
      <c r="G288" s="2"/>
      <c r="H288" s="2"/>
      <c r="I288" s="2"/>
      <c r="M288" s="2"/>
    </row>
    <row r="289" customFormat="false" ht="12.75" hidden="false" customHeight="false" outlineLevel="0" collapsed="false">
      <c r="A289" s="2" t="n">
        <f aca="false">A288+1</f>
        <v>513</v>
      </c>
      <c r="B289" s="104" t="n">
        <f aca="false">BINOMDIST($A289,$E$3,$B$16,FALSE())</f>
        <v>3.05473682371607E-029</v>
      </c>
      <c r="C289" s="104" t="n">
        <f aca="false">BINOMDIST($A289,$E$3,$D$16,FALSE())</f>
        <v>7.09806824500761E-010</v>
      </c>
      <c r="D289" s="2"/>
      <c r="E289" s="2"/>
      <c r="F289" s="2"/>
      <c r="G289" s="2"/>
      <c r="H289" s="2"/>
      <c r="I289" s="2"/>
      <c r="M289" s="2"/>
    </row>
    <row r="290" customFormat="false" ht="12.75" hidden="false" customHeight="false" outlineLevel="0" collapsed="false">
      <c r="A290" s="2" t="n">
        <f aca="false">A289+1</f>
        <v>514</v>
      </c>
      <c r="B290" s="104" t="n">
        <f aca="false">BINOMDIST($A290,$E$3,$B$16,FALSE())</f>
        <v>1.49964432109822E-029</v>
      </c>
      <c r="C290" s="104" t="n">
        <f aca="false">BINOMDIST($A290,$E$3,$D$16,FALSE())</f>
        <v>4.87598209796041E-010</v>
      </c>
      <c r="D290" s="2"/>
      <c r="E290" s="2"/>
      <c r="F290" s="2"/>
      <c r="G290" s="2"/>
      <c r="H290" s="2"/>
      <c r="I290" s="2"/>
      <c r="M290" s="2"/>
    </row>
    <row r="291" customFormat="false" ht="12.75" hidden="false" customHeight="false" outlineLevel="0" collapsed="false">
      <c r="A291" s="2" t="n">
        <f aca="false">A290+1</f>
        <v>515</v>
      </c>
      <c r="B291" s="104" t="n">
        <f aca="false">BINOMDIST($A291,$E$3,$B$16,FALSE())</f>
        <v>7.33273402304153E-030</v>
      </c>
      <c r="C291" s="104" t="n">
        <f aca="false">BINOMDIST($A291,$E$3,$D$16,FALSE())</f>
        <v>3.33616277594391E-010</v>
      </c>
      <c r="D291" s="2"/>
      <c r="E291" s="2"/>
      <c r="F291" s="2"/>
      <c r="G291" s="2"/>
      <c r="H291" s="2"/>
      <c r="I291" s="2"/>
      <c r="M291" s="2"/>
    </row>
    <row r="292" customFormat="false" ht="12.75" hidden="false" customHeight="false" outlineLevel="0" collapsed="false">
      <c r="A292" s="2" t="n">
        <f aca="false">A291+1</f>
        <v>516</v>
      </c>
      <c r="B292" s="104" t="n">
        <f aca="false">BINOMDIST($A292,$E$3,$B$16,FALSE())</f>
        <v>3.57113768016482E-030</v>
      </c>
      <c r="C292" s="104" t="n">
        <f aca="false">BINOMDIST($A292,$E$3,$D$16,FALSE())</f>
        <v>2.27350209592396E-010</v>
      </c>
      <c r="D292" s="2"/>
      <c r="E292" s="2"/>
      <c r="F292" s="2"/>
      <c r="G292" s="2"/>
      <c r="H292" s="2"/>
      <c r="I292" s="2"/>
      <c r="M292" s="2"/>
    </row>
    <row r="293" customFormat="false" ht="12.75" hidden="false" customHeight="false" outlineLevel="0" collapsed="false">
      <c r="A293" s="2" t="n">
        <f aca="false">A292+1</f>
        <v>517</v>
      </c>
      <c r="B293" s="104" t="n">
        <f aca="false">BINOMDIST($A293,$E$3,$B$16,FALSE())</f>
        <v>1.73224787607348E-030</v>
      </c>
      <c r="C293" s="104" t="n">
        <f aca="false">BINOMDIST($A293,$E$3,$D$16,FALSE())</f>
        <v>1.54314333387192E-010</v>
      </c>
      <c r="D293" s="2"/>
      <c r="E293" s="2"/>
      <c r="F293" s="2"/>
      <c r="G293" s="2"/>
      <c r="H293" s="2"/>
      <c r="I293" s="2"/>
      <c r="M293" s="2"/>
    </row>
    <row r="294" customFormat="false" ht="12.75" hidden="false" customHeight="false" outlineLevel="0" collapsed="false">
      <c r="A294" s="2" t="n">
        <f aca="false">A293+1</f>
        <v>518</v>
      </c>
      <c r="B294" s="104" t="n">
        <f aca="false">BINOMDIST($A294,$E$3,$B$16,FALSE())</f>
        <v>8.36904751110245E-031</v>
      </c>
      <c r="C294" s="104" t="n">
        <f aca="false">BINOMDIST($A294,$E$3,$D$16,FALSE())</f>
        <v>1.04322918384205E-010</v>
      </c>
      <c r="D294" s="2"/>
      <c r="E294" s="2"/>
      <c r="F294" s="2"/>
      <c r="G294" s="2"/>
      <c r="H294" s="2"/>
      <c r="I294" s="2"/>
      <c r="M294" s="2"/>
    </row>
    <row r="295" customFormat="false" ht="12.75" hidden="false" customHeight="false" outlineLevel="0" collapsed="false">
      <c r="A295" s="2" t="n">
        <f aca="false">A294+1</f>
        <v>519</v>
      </c>
      <c r="B295" s="104" t="n">
        <f aca="false">BINOMDIST($A295,$E$3,$B$16,FALSE())</f>
        <v>4.0272105747203E-031</v>
      </c>
      <c r="C295" s="104" t="n">
        <f aca="false">BINOMDIST($A295,$E$3,$D$16,FALSE())</f>
        <v>7.02450130896115E-011</v>
      </c>
      <c r="D295" s="2"/>
      <c r="E295" s="2"/>
      <c r="F295" s="2"/>
      <c r="G295" s="2"/>
      <c r="H295" s="2"/>
      <c r="I295" s="2"/>
      <c r="M295" s="2"/>
    </row>
    <row r="296" customFormat="false" ht="12.75" hidden="false" customHeight="false" outlineLevel="0" collapsed="false">
      <c r="A296" s="2" t="n">
        <f aca="false">A295+1</f>
        <v>520</v>
      </c>
      <c r="B296" s="104" t="n">
        <f aca="false">BINOMDIST($A296,$E$3,$B$16,FALSE())</f>
        <v>1.93016615525373E-031</v>
      </c>
      <c r="C296" s="104" t="n">
        <f aca="false">BINOMDIST($A296,$E$3,$D$16,FALSE())</f>
        <v>4.71100234197799E-011</v>
      </c>
      <c r="D296" s="2"/>
      <c r="E296" s="2"/>
      <c r="F296" s="2"/>
      <c r="G296" s="2"/>
      <c r="H296" s="2"/>
      <c r="I296" s="2"/>
      <c r="M296" s="2"/>
    </row>
    <row r="297" customFormat="false" ht="12.75" hidden="false" customHeight="false" outlineLevel="0" collapsed="false">
      <c r="A297" s="2" t="n">
        <f aca="false">A296+1</f>
        <v>521</v>
      </c>
      <c r="B297" s="104" t="n">
        <f aca="false">BINOMDIST($A297,$E$3,$B$16,FALSE())</f>
        <v>9.2139708737733E-032</v>
      </c>
      <c r="C297" s="104" t="n">
        <f aca="false">BINOMDIST($A297,$E$3,$D$16,FALSE())</f>
        <v>3.14682740619365E-011</v>
      </c>
      <c r="D297" s="2"/>
      <c r="E297" s="2"/>
      <c r="F297" s="2"/>
      <c r="G297" s="2"/>
      <c r="H297" s="2"/>
      <c r="I297" s="2"/>
      <c r="M297" s="2"/>
    </row>
    <row r="298" customFormat="false" ht="12.75" hidden="false" customHeight="false" outlineLevel="0" collapsed="false">
      <c r="A298" s="2" t="n">
        <f aca="false">A297+1</f>
        <v>522</v>
      </c>
      <c r="B298" s="104" t="n">
        <f aca="false">BINOMDIST($A298,$E$3,$B$16,FALSE())</f>
        <v>4.38087105324088E-032</v>
      </c>
      <c r="C298" s="104" t="n">
        <f aca="false">BINOMDIST($A298,$E$3,$D$16,FALSE())</f>
        <v>2.09360151497408E-011</v>
      </c>
      <c r="D298" s="2"/>
      <c r="E298" s="2"/>
      <c r="F298" s="2"/>
      <c r="G298" s="2"/>
      <c r="H298" s="2"/>
      <c r="I298" s="2"/>
      <c r="M298" s="2"/>
    </row>
    <row r="299" customFormat="false" ht="12.75" hidden="false" customHeight="false" outlineLevel="0" collapsed="false">
      <c r="A299" s="2" t="n">
        <f aca="false">A298+1</f>
        <v>523</v>
      </c>
      <c r="B299" s="104" t="n">
        <f aca="false">BINOMDIST($A299,$E$3,$B$16,FALSE())</f>
        <v>2.07460443943323E-032</v>
      </c>
      <c r="C299" s="104" t="n">
        <f aca="false">BINOMDIST($A299,$E$3,$D$16,FALSE())</f>
        <v>1.38731895875279E-011</v>
      </c>
      <c r="D299" s="2"/>
      <c r="E299" s="2"/>
      <c r="F299" s="2"/>
      <c r="G299" s="2"/>
      <c r="H299" s="2"/>
      <c r="I299" s="2"/>
      <c r="M299" s="2"/>
    </row>
    <row r="300" customFormat="false" ht="12.75" hidden="false" customHeight="false" outlineLevel="0" collapsed="false">
      <c r="A300" s="2" t="n">
        <f aca="false">A299+1</f>
        <v>524</v>
      </c>
      <c r="B300" s="104" t="n">
        <f aca="false">BINOMDIST($A300,$E$3,$B$16,FALSE())</f>
        <v>9.78522958708206E-033</v>
      </c>
      <c r="C300" s="104" t="n">
        <f aca="false">BINOMDIST($A300,$E$3,$D$16,FALSE())</f>
        <v>9.15628923421605E-012</v>
      </c>
      <c r="D300" s="2"/>
      <c r="E300" s="2"/>
      <c r="F300" s="2"/>
      <c r="G300" s="2"/>
      <c r="H300" s="2"/>
      <c r="I300" s="2"/>
      <c r="M300" s="2"/>
    </row>
    <row r="301" customFormat="false" ht="12.75" hidden="false" customHeight="false" outlineLevel="0" collapsed="false">
      <c r="A301" s="2" t="n">
        <f aca="false">A300+1</f>
        <v>525</v>
      </c>
      <c r="B301" s="104" t="n">
        <f aca="false">BINOMDIST($A301,$E$3,$B$16,FALSE())</f>
        <v>4.59692368501261E-033</v>
      </c>
      <c r="C301" s="104" t="n">
        <f aca="false">BINOMDIST($A301,$E$3,$D$16,FALSE())</f>
        <v>6.0189847353134E-012</v>
      </c>
      <c r="D301" s="2"/>
      <c r="E301" s="2"/>
      <c r="F301" s="2"/>
      <c r="G301" s="2"/>
      <c r="H301" s="2"/>
      <c r="I301" s="2"/>
      <c r="M301" s="2"/>
    </row>
    <row r="302" customFormat="false" ht="12.75" hidden="false" customHeight="false" outlineLevel="0" collapsed="false">
      <c r="A302" s="2" t="n">
        <f aca="false">A301+1</f>
        <v>526</v>
      </c>
      <c r="B302" s="104" t="n">
        <f aca="false">BINOMDIST($A302,$E$3,$B$16,FALSE())</f>
        <v>2.15091765467594E-033</v>
      </c>
      <c r="C302" s="104" t="n">
        <f aca="false">BINOMDIST($A302,$E$3,$D$16,FALSE())</f>
        <v>3.94082543028945E-012</v>
      </c>
      <c r="D302" s="2"/>
      <c r="E302" s="2"/>
      <c r="F302" s="2"/>
      <c r="G302" s="2"/>
      <c r="H302" s="2"/>
      <c r="I302" s="2"/>
      <c r="M302" s="2"/>
    </row>
    <row r="303" customFormat="false" ht="12.75" hidden="false" customHeight="false" outlineLevel="0" collapsed="false">
      <c r="A303" s="2" t="n">
        <f aca="false">A302+1</f>
        <v>527</v>
      </c>
      <c r="B303" s="104" t="n">
        <f aca="false">BINOMDIST($A303,$E$3,$B$16,FALSE())</f>
        <v>1.00239787093256E-033</v>
      </c>
      <c r="C303" s="104" t="n">
        <f aca="false">BINOMDIST($A303,$E$3,$D$16,FALSE())</f>
        <v>2.56986916296825E-012</v>
      </c>
      <c r="D303" s="2"/>
      <c r="E303" s="2"/>
      <c r="F303" s="2"/>
      <c r="G303" s="2"/>
      <c r="H303" s="2"/>
      <c r="I303" s="2"/>
      <c r="M303" s="2"/>
    </row>
    <row r="304" customFormat="false" ht="12.75" hidden="false" customHeight="false" outlineLevel="0" collapsed="false">
      <c r="A304" s="2" t="n">
        <f aca="false">A303+1</f>
        <v>528</v>
      </c>
      <c r="B304" s="104" t="n">
        <f aca="false">BINOMDIST($A304,$E$3,$B$16,FALSE())</f>
        <v>4.65281707467331E-034</v>
      </c>
      <c r="C304" s="104" t="n">
        <f aca="false">BINOMDIST($A304,$E$3,$D$16,FALSE())</f>
        <v>1.66914598051467E-012</v>
      </c>
      <c r="D304" s="2"/>
      <c r="E304" s="2"/>
      <c r="F304" s="2"/>
      <c r="G304" s="2"/>
      <c r="H304" s="2"/>
      <c r="I304" s="2"/>
      <c r="M304" s="2"/>
    </row>
    <row r="305" customFormat="false" ht="12.75" hidden="false" customHeight="false" outlineLevel="0" collapsed="false">
      <c r="A305" s="2" t="n">
        <f aca="false">A304+1</f>
        <v>529</v>
      </c>
      <c r="B305" s="104" t="n">
        <f aca="false">BINOMDIST($A305,$E$3,$B$16,FALSE())</f>
        <v>2.15105210297247E-034</v>
      </c>
      <c r="C305" s="104" t="n">
        <f aca="false">BINOMDIST($A305,$E$3,$D$16,FALSE())</f>
        <v>1.07978362528323E-012</v>
      </c>
      <c r="D305" s="2"/>
      <c r="E305" s="2"/>
      <c r="F305" s="2"/>
      <c r="G305" s="2"/>
      <c r="H305" s="2"/>
      <c r="I305" s="2"/>
      <c r="M305" s="2"/>
    </row>
    <row r="306" customFormat="false" ht="12.75" hidden="false" customHeight="false" outlineLevel="0" collapsed="false">
      <c r="A306" s="2" t="n">
        <f aca="false">A305+1</f>
        <v>530</v>
      </c>
      <c r="B306" s="104" t="n">
        <f aca="false">BINOMDIST($A306,$E$3,$B$16,FALSE())</f>
        <v>9.90477449787205E-035</v>
      </c>
      <c r="C306" s="104" t="n">
        <f aca="false">BINOMDIST($A306,$E$3,$D$16,FALSE())</f>
        <v>6.95725408326953E-013</v>
      </c>
      <c r="D306" s="2"/>
      <c r="E306" s="2"/>
      <c r="F306" s="2"/>
      <c r="G306" s="2"/>
      <c r="H306" s="2"/>
      <c r="I306" s="2"/>
      <c r="M306" s="2"/>
    </row>
    <row r="307" customFormat="false" ht="12.75" hidden="false" customHeight="false" outlineLevel="0" collapsed="false">
      <c r="A307" s="2" t="n">
        <f aca="false">A306+1</f>
        <v>531</v>
      </c>
      <c r="B307" s="104" t="n">
        <f aca="false">BINOMDIST($A307,$E$3,$B$16,FALSE())</f>
        <v>4.54251692464543E-035</v>
      </c>
      <c r="C307" s="104" t="n">
        <f aca="false">BINOMDIST($A307,$E$3,$D$16,FALSE())</f>
        <v>4.46475148962739E-013</v>
      </c>
      <c r="D307" s="2"/>
      <c r="E307" s="2"/>
      <c r="F307" s="2"/>
      <c r="G307" s="2"/>
      <c r="H307" s="2"/>
      <c r="I307" s="2"/>
      <c r="M307" s="2"/>
    </row>
    <row r="308" customFormat="false" ht="12.75" hidden="false" customHeight="false" outlineLevel="0" collapsed="false">
      <c r="A308" s="2" t="n">
        <f aca="false">A307+1</f>
        <v>532</v>
      </c>
      <c r="B308" s="104" t="n">
        <f aca="false">BINOMDIST($A308,$E$3,$B$16,FALSE())</f>
        <v>2.07494404384153E-035</v>
      </c>
      <c r="C308" s="104" t="n">
        <f aca="false">BINOMDIST($A308,$E$3,$D$16,FALSE())</f>
        <v>2.85374123691601E-013</v>
      </c>
      <c r="D308" s="2"/>
      <c r="E308" s="2"/>
      <c r="F308" s="2"/>
      <c r="G308" s="2"/>
      <c r="H308" s="2"/>
      <c r="I308" s="2"/>
      <c r="M308" s="2"/>
    </row>
    <row r="309" customFormat="false" ht="12.75" hidden="false" customHeight="false" outlineLevel="0" collapsed="false">
      <c r="A309" s="2" t="n">
        <f aca="false">A308+1</f>
        <v>533</v>
      </c>
      <c r="B309" s="104" t="n">
        <f aca="false">BINOMDIST($A309,$E$3,$B$16,FALSE())</f>
        <v>9.44003616801464E-036</v>
      </c>
      <c r="C309" s="104" t="n">
        <f aca="false">BINOMDIST($A309,$E$3,$D$16,FALSE())</f>
        <v>1.81672555222124E-013</v>
      </c>
      <c r="D309" s="2"/>
      <c r="E309" s="2"/>
      <c r="F309" s="2"/>
      <c r="G309" s="2"/>
      <c r="H309" s="2"/>
      <c r="I309" s="2"/>
      <c r="M309" s="2"/>
    </row>
    <row r="310" customFormat="false" ht="12.75" hidden="false" customHeight="false" outlineLevel="0" collapsed="false">
      <c r="A310" s="2" t="n">
        <f aca="false">A309+1</f>
        <v>534</v>
      </c>
      <c r="B310" s="104" t="n">
        <f aca="false">BINOMDIST($A310,$E$3,$B$16,FALSE())</f>
        <v>4.27757769592406E-036</v>
      </c>
      <c r="C310" s="104" t="n">
        <f aca="false">BINOMDIST($A310,$E$3,$D$16,FALSE())</f>
        <v>1.15191660242235E-013</v>
      </c>
      <c r="D310" s="2"/>
      <c r="E310" s="2"/>
      <c r="F310" s="2"/>
      <c r="G310" s="2"/>
      <c r="H310" s="2"/>
      <c r="I310" s="2"/>
      <c r="M310" s="2"/>
    </row>
    <row r="311" customFormat="false" ht="12.75" hidden="false" customHeight="false" outlineLevel="0" collapsed="false">
      <c r="A311" s="2" t="n">
        <f aca="false">A310+1</f>
        <v>535</v>
      </c>
      <c r="B311" s="104" t="n">
        <f aca="false">BINOMDIST($A311,$E$3,$B$16,FALSE())</f>
        <v>1.93053938502601E-036</v>
      </c>
      <c r="C311" s="104" t="n">
        <f aca="false">BINOMDIST($A311,$E$3,$D$16,FALSE())</f>
        <v>7.27460240850069E-014</v>
      </c>
      <c r="D311" s="2"/>
      <c r="E311" s="2"/>
      <c r="F311" s="2"/>
      <c r="G311" s="2"/>
      <c r="H311" s="2"/>
      <c r="I311" s="2"/>
      <c r="M311" s="2"/>
    </row>
    <row r="312" customFormat="false" ht="12.75" hidden="false" customHeight="false" outlineLevel="0" collapsed="false">
      <c r="A312" s="2" t="n">
        <f aca="false">A311+1</f>
        <v>536</v>
      </c>
      <c r="B312" s="104" t="n">
        <f aca="false">BINOMDIST($A312,$E$3,$B$16,FALSE())</f>
        <v>8.67791624363176E-037</v>
      </c>
      <c r="C312" s="104" t="n">
        <f aca="false">BINOMDIST($A312,$E$3,$D$16,FALSE())</f>
        <v>4.57565756289335E-014</v>
      </c>
      <c r="D312" s="2"/>
      <c r="E312" s="2"/>
      <c r="F312" s="2"/>
      <c r="G312" s="2"/>
      <c r="H312" s="2"/>
      <c r="I312" s="2"/>
      <c r="M312" s="2"/>
    </row>
    <row r="313" customFormat="false" ht="12.75" hidden="false" customHeight="false" outlineLevel="0" collapsed="false">
      <c r="A313" s="2" t="n">
        <f aca="false">A312+1</f>
        <v>537</v>
      </c>
      <c r="B313" s="104" t="n">
        <f aca="false">BINOMDIST($A313,$E$3,$B$16,FALSE())</f>
        <v>3.88514984702249E-037</v>
      </c>
      <c r="C313" s="104" t="n">
        <f aca="false">BINOMDIST($A313,$E$3,$D$16,FALSE())</f>
        <v>2.86650893205665E-014</v>
      </c>
      <c r="D313" s="2"/>
      <c r="E313" s="2"/>
      <c r="F313" s="2"/>
      <c r="G313" s="2"/>
      <c r="H313" s="2"/>
      <c r="I313" s="2"/>
      <c r="M313" s="2"/>
    </row>
    <row r="314" customFormat="false" ht="12.75" hidden="false" customHeight="false" outlineLevel="0" collapsed="false">
      <c r="A314" s="2" t="n">
        <f aca="false">A313+1</f>
        <v>538</v>
      </c>
      <c r="B314" s="104" t="n">
        <f aca="false">BINOMDIST($A314,$E$3,$B$16,FALSE())</f>
        <v>1.73242767976352E-037</v>
      </c>
      <c r="C314" s="104" t="n">
        <f aca="false">BINOMDIST($A314,$E$3,$D$16,FALSE())</f>
        <v>1.78857890544077E-014</v>
      </c>
      <c r="D314" s="2"/>
      <c r="E314" s="2"/>
      <c r="F314" s="2"/>
      <c r="G314" s="2"/>
      <c r="H314" s="2"/>
      <c r="I314" s="2"/>
      <c r="M314" s="2"/>
    </row>
    <row r="315" customFormat="false" ht="12.75" hidden="false" customHeight="false" outlineLevel="0" collapsed="false">
      <c r="A315" s="2" t="n">
        <f aca="false">A314+1</f>
        <v>539</v>
      </c>
      <c r="B315" s="104" t="n">
        <f aca="false">BINOMDIST($A315,$E$3,$B$16,FALSE())</f>
        <v>7.69408445774086E-038</v>
      </c>
      <c r="C315" s="104" t="n">
        <f aca="false">BINOMDIST($A315,$E$3,$D$16,FALSE())</f>
        <v>1.11152031438442E-014</v>
      </c>
      <c r="D315" s="2"/>
      <c r="E315" s="2"/>
      <c r="F315" s="2"/>
      <c r="G315" s="2"/>
      <c r="H315" s="2"/>
      <c r="I315" s="2"/>
      <c r="M315" s="2"/>
    </row>
    <row r="316" customFormat="false" ht="12.75" hidden="false" customHeight="false" outlineLevel="0" collapsed="false">
      <c r="A316" s="2" t="n">
        <f aca="false">A315+1</f>
        <v>540</v>
      </c>
      <c r="B316" s="104" t="n">
        <f aca="false">BINOMDIST($A316,$E$3,$B$16,FALSE())</f>
        <v>3.40339800258036E-038</v>
      </c>
      <c r="C316" s="104" t="n">
        <f aca="false">BINOMDIST($A316,$E$3,$D$16,FALSE())</f>
        <v>6.87987677312628E-015</v>
      </c>
      <c r="D316" s="2"/>
      <c r="E316" s="2"/>
      <c r="F316" s="2"/>
      <c r="G316" s="2"/>
      <c r="H316" s="2"/>
      <c r="I316" s="2"/>
      <c r="M316" s="2"/>
    </row>
    <row r="317" customFormat="false" ht="12.75" hidden="false" customHeight="false" outlineLevel="0" collapsed="false">
      <c r="A317" s="2" t="n">
        <f aca="false">A316+1</f>
        <v>541</v>
      </c>
      <c r="B317" s="104" t="n">
        <f aca="false">BINOMDIST($A317,$E$3,$B$16,FALSE())</f>
        <v>1.49941527578718E-038</v>
      </c>
      <c r="C317" s="104" t="n">
        <f aca="false">BINOMDIST($A317,$E$3,$D$16,FALSE())</f>
        <v>4.2412836251356E-015</v>
      </c>
      <c r="D317" s="2"/>
      <c r="E317" s="2"/>
      <c r="F317" s="2"/>
      <c r="G317" s="2"/>
      <c r="H317" s="2"/>
      <c r="I317" s="2"/>
      <c r="M317" s="2"/>
    </row>
    <row r="318" customFormat="false" ht="12.75" hidden="false" customHeight="false" outlineLevel="0" collapsed="false">
      <c r="A318" s="2" t="n">
        <f aca="false">A317+1</f>
        <v>542</v>
      </c>
      <c r="B318" s="104" t="n">
        <f aca="false">BINOMDIST($A318,$E$3,$B$16,FALSE())</f>
        <v>6.57936461660786E-039</v>
      </c>
      <c r="C318" s="104" t="n">
        <f aca="false">BINOMDIST($A318,$E$3,$D$16,FALSE())</f>
        <v>2.60415484663088E-015</v>
      </c>
      <c r="D318" s="2"/>
      <c r="E318" s="2"/>
      <c r="F318" s="2"/>
      <c r="G318" s="2"/>
      <c r="H318" s="2"/>
      <c r="I318" s="2"/>
      <c r="M318" s="2"/>
    </row>
    <row r="319" customFormat="false" ht="12.75" hidden="false" customHeight="false" outlineLevel="0" collapsed="false">
      <c r="A319" s="2" t="n">
        <f aca="false">A318+1</f>
        <v>543</v>
      </c>
      <c r="B319" s="104" t="n">
        <f aca="false">BINOMDIST($A319,$E$3,$B$16,FALSE())</f>
        <v>2.87539973341907E-039</v>
      </c>
      <c r="C319" s="104" t="n">
        <f aca="false">BINOMDIST($A319,$E$3,$D$16,FALSE())</f>
        <v>1.59253337416808E-015</v>
      </c>
      <c r="D319" s="2"/>
      <c r="E319" s="2"/>
      <c r="F319" s="2"/>
      <c r="G319" s="2"/>
      <c r="H319" s="2"/>
      <c r="I319" s="2"/>
      <c r="M319" s="2"/>
    </row>
    <row r="320" customFormat="false" ht="12.75" hidden="false" customHeight="false" outlineLevel="0" collapsed="false">
      <c r="A320" s="2" t="n">
        <f aca="false">A319+1</f>
        <v>544</v>
      </c>
      <c r="B320" s="104" t="n">
        <f aca="false">BINOMDIST($A320,$E$3,$B$16,FALSE())</f>
        <v>1.25159596207849E-039</v>
      </c>
      <c r="C320" s="104" t="n">
        <f aca="false">BINOMDIST($A320,$E$3,$D$16,FALSE())</f>
        <v>9.69978107855674E-016</v>
      </c>
      <c r="D320" s="2"/>
      <c r="E320" s="2"/>
      <c r="F320" s="2"/>
      <c r="G320" s="2"/>
      <c r="H320" s="2"/>
      <c r="I320" s="2"/>
      <c r="M320" s="2"/>
    </row>
    <row r="321" customFormat="false" ht="12.75" hidden="false" customHeight="false" outlineLevel="0" collapsed="false">
      <c r="A321" s="2" t="n">
        <f aca="false">A320+1</f>
        <v>545</v>
      </c>
      <c r="B321" s="104" t="n">
        <f aca="false">BINOMDIST($A321,$E$3,$B$16,FALSE())</f>
        <v>5.42601660615834E-040</v>
      </c>
      <c r="C321" s="104" t="n">
        <f aca="false">BINOMDIST($A321,$E$3,$D$16,FALSE())</f>
        <v>5.88418559494307E-016</v>
      </c>
      <c r="D321" s="2"/>
      <c r="E321" s="2"/>
      <c r="F321" s="2"/>
      <c r="G321" s="2"/>
      <c r="H321" s="2"/>
      <c r="I321" s="2"/>
      <c r="M321" s="2"/>
    </row>
    <row r="322" customFormat="false" ht="12.75" hidden="false" customHeight="false" outlineLevel="0" collapsed="false">
      <c r="A322" s="2" t="n">
        <f aca="false">A321+1</f>
        <v>546</v>
      </c>
      <c r="B322" s="104" t="n">
        <f aca="false">BINOMDIST($A322,$E$3,$B$16,FALSE())</f>
        <v>2.34287165082972E-040</v>
      </c>
      <c r="C322" s="104" t="n">
        <f aca="false">BINOMDIST($A322,$E$3,$D$16,FALSE())</f>
        <v>3.55517682357911E-016</v>
      </c>
      <c r="D322" s="2"/>
      <c r="E322" s="2"/>
      <c r="F322" s="2"/>
      <c r="G322" s="2"/>
      <c r="H322" s="2"/>
      <c r="I322" s="2"/>
      <c r="M322" s="2"/>
    </row>
    <row r="323" customFormat="false" ht="12.75" hidden="false" customHeight="false" outlineLevel="0" collapsed="false">
      <c r="A323" s="2" t="n">
        <f aca="false">A322+1</f>
        <v>547</v>
      </c>
      <c r="B323" s="104" t="n">
        <f aca="false">BINOMDIST($A323,$E$3,$B$16,FALSE())</f>
        <v>1.00754777600663E-040</v>
      </c>
      <c r="C323" s="104" t="n">
        <f aca="false">BINOMDIST($A323,$E$3,$D$16,FALSE())</f>
        <v>2.13936960964628E-016</v>
      </c>
      <c r="D323" s="2"/>
      <c r="E323" s="2"/>
      <c r="F323" s="2"/>
      <c r="G323" s="2"/>
      <c r="H323" s="2"/>
      <c r="I323" s="2"/>
      <c r="M323" s="2"/>
    </row>
    <row r="324" customFormat="false" ht="12.75" hidden="false" customHeight="false" outlineLevel="0" collapsed="false">
      <c r="A324" s="2" t="n">
        <f aca="false">A323+1</f>
        <v>548</v>
      </c>
      <c r="B324" s="104" t="n">
        <f aca="false">BINOMDIST($A324,$E$3,$B$16,FALSE())</f>
        <v>4.31550791112087E-041</v>
      </c>
      <c r="C324" s="104" t="n">
        <f aca="false">BINOMDIST($A324,$E$3,$D$16,FALSE())</f>
        <v>1.28221116844118E-016</v>
      </c>
      <c r="D324" s="2"/>
      <c r="E324" s="2"/>
      <c r="F324" s="2"/>
      <c r="G324" s="2"/>
      <c r="H324" s="2"/>
      <c r="I324" s="2"/>
      <c r="M324" s="2"/>
    </row>
    <row r="325" customFormat="false" ht="12.75" hidden="false" customHeight="false" outlineLevel="0" collapsed="false">
      <c r="A325" s="2" t="n">
        <f aca="false">A324+1</f>
        <v>549</v>
      </c>
      <c r="B325" s="104" t="n">
        <f aca="false">BINOMDIST($A325,$E$3,$B$16,FALSE())</f>
        <v>1.84096966462237E-041</v>
      </c>
      <c r="C325" s="104" t="n">
        <f aca="false">BINOMDIST($A325,$E$3,$D$16,FALSE())</f>
        <v>7.65388152377397E-017</v>
      </c>
      <c r="D325" s="2"/>
      <c r="E325" s="2"/>
      <c r="F325" s="2"/>
      <c r="G325" s="2"/>
      <c r="H325" s="2"/>
      <c r="I325" s="2"/>
      <c r="M325" s="2"/>
    </row>
    <row r="326" customFormat="false" ht="12.75" hidden="false" customHeight="false" outlineLevel="0" collapsed="false">
      <c r="A326" s="2" t="n">
        <f aca="false">A325+1</f>
        <v>550</v>
      </c>
      <c r="B326" s="104" t="n">
        <f aca="false">BINOMDIST($A326,$E$3,$B$16,FALSE())</f>
        <v>7.8218432694581E-042</v>
      </c>
      <c r="C326" s="104" t="n">
        <f aca="false">BINOMDIST($A326,$E$3,$D$16,FALSE())</f>
        <v>4.55042203146904E-017</v>
      </c>
      <c r="D326" s="2"/>
      <c r="E326" s="2"/>
      <c r="F326" s="2"/>
      <c r="G326" s="2"/>
      <c r="H326" s="2"/>
      <c r="I326" s="2"/>
      <c r="M326" s="2"/>
    </row>
    <row r="327" customFormat="false" ht="12.75" hidden="false" customHeight="false" outlineLevel="0" collapsed="false">
      <c r="A327" s="2" t="n">
        <f aca="false">A326+1</f>
        <v>551</v>
      </c>
      <c r="B327" s="104" t="n">
        <f aca="false">BINOMDIST($A327,$E$3,$B$16,FALSE())</f>
        <v>3.30992878107465E-042</v>
      </c>
      <c r="C327" s="104" t="n">
        <f aca="false">BINOMDIST($A327,$E$3,$D$16,FALSE())</f>
        <v>2.69444102266394E-017</v>
      </c>
      <c r="D327" s="2"/>
      <c r="E327" s="2"/>
      <c r="F327" s="2"/>
      <c r="G327" s="2"/>
      <c r="H327" s="2"/>
      <c r="I327" s="2"/>
      <c r="M327" s="2"/>
    </row>
    <row r="328" customFormat="false" ht="12.75" hidden="false" customHeight="false" outlineLevel="0" collapsed="false">
      <c r="A328" s="2" t="n">
        <f aca="false">A327+1</f>
        <v>552</v>
      </c>
      <c r="B328" s="104" t="n">
        <f aca="false">BINOMDIST($A328,$E$3,$B$16,FALSE())</f>
        <v>1.39500105925695E-042</v>
      </c>
      <c r="C328" s="104" t="n">
        <f aca="false">BINOMDIST($A328,$E$3,$D$16,FALSE())</f>
        <v>1.58902977445768E-017</v>
      </c>
      <c r="D328" s="2"/>
      <c r="E328" s="2"/>
      <c r="F328" s="2"/>
      <c r="G328" s="2"/>
      <c r="H328" s="2"/>
      <c r="I328" s="2"/>
      <c r="M328" s="2"/>
    </row>
    <row r="329" customFormat="false" ht="12.75" hidden="false" customHeight="false" outlineLevel="0" collapsed="false">
      <c r="A329" s="2" t="n">
        <f aca="false">A328+1</f>
        <v>553</v>
      </c>
      <c r="B329" s="104" t="n">
        <f aca="false">BINOMDIST($A329,$E$3,$B$16,FALSE())</f>
        <v>5.85566259924351E-043</v>
      </c>
      <c r="C329" s="104" t="n">
        <f aca="false">BINOMDIST($A329,$E$3,$D$16,FALSE())</f>
        <v>9.33342425241601E-018</v>
      </c>
      <c r="D329" s="2"/>
      <c r="E329" s="2"/>
      <c r="F329" s="2"/>
      <c r="G329" s="2"/>
      <c r="H329" s="2"/>
      <c r="I329" s="2"/>
      <c r="M329" s="2"/>
    </row>
    <row r="330" customFormat="false" ht="12.75" hidden="false" customHeight="false" outlineLevel="0" collapsed="false">
      <c r="A330" s="2" t="n">
        <f aca="false">A329+1</f>
        <v>554</v>
      </c>
      <c r="B330" s="104" t="n">
        <f aca="false">BINOMDIST($A330,$E$3,$B$16,FALSE())</f>
        <v>2.44806208753115E-043</v>
      </c>
      <c r="C330" s="104" t="n">
        <f aca="false">BINOMDIST($A330,$E$3,$D$16,FALSE())</f>
        <v>5.46002781639461E-018</v>
      </c>
      <c r="D330" s="2"/>
      <c r="E330" s="2"/>
      <c r="F330" s="2"/>
      <c r="G330" s="2"/>
      <c r="H330" s="2"/>
      <c r="I330" s="2"/>
      <c r="M330" s="2"/>
    </row>
    <row r="331" customFormat="false" ht="12.75" hidden="false" customHeight="false" outlineLevel="0" collapsed="false">
      <c r="A331" s="2" t="n">
        <f aca="false">A330+1</f>
        <v>555</v>
      </c>
      <c r="B331" s="104" t="n">
        <f aca="false">BINOMDIST($A331,$E$3,$B$16,FALSE())</f>
        <v>1.01932559313957E-043</v>
      </c>
      <c r="C331" s="104" t="n">
        <f aca="false">BINOMDIST($A331,$E$3,$D$16,FALSE())</f>
        <v>3.18121352699943E-018</v>
      </c>
      <c r="D331" s="2"/>
      <c r="E331" s="2"/>
      <c r="F331" s="2"/>
      <c r="G331" s="2"/>
      <c r="H331" s="2"/>
      <c r="I331" s="2"/>
      <c r="M331" s="2"/>
    </row>
    <row r="332" customFormat="false" ht="12.75" hidden="false" customHeight="false" outlineLevel="0" collapsed="false">
      <c r="A332" s="2" t="n">
        <f aca="false">A331+1</f>
        <v>556</v>
      </c>
      <c r="B332" s="104" t="n">
        <f aca="false">BINOMDIST($A332,$E$3,$B$16,FALSE())</f>
        <v>4.22714137443297E-044</v>
      </c>
      <c r="C332" s="104" t="n">
        <f aca="false">BINOMDIST($A332,$E$3,$D$16,FALSE())</f>
        <v>1.84601034087977E-018</v>
      </c>
      <c r="D332" s="2"/>
      <c r="E332" s="2"/>
      <c r="F332" s="2"/>
      <c r="G332" s="2"/>
      <c r="H332" s="2"/>
      <c r="I332" s="2"/>
      <c r="M332" s="2"/>
    </row>
    <row r="333" customFormat="false" ht="12.75" hidden="false" customHeight="false" outlineLevel="0" collapsed="false">
      <c r="A333" s="2" t="n">
        <f aca="false">A332+1</f>
        <v>557</v>
      </c>
      <c r="B333" s="104" t="n">
        <f aca="false">BINOMDIST($A333,$E$3,$B$16,FALSE())</f>
        <v>1.7459153070005E-044</v>
      </c>
      <c r="C333" s="104" t="n">
        <f aca="false">BINOMDIST($A333,$E$3,$D$16,FALSE())</f>
        <v>1.06688594560198E-018</v>
      </c>
      <c r="D333" s="2"/>
      <c r="E333" s="2"/>
      <c r="F333" s="2"/>
      <c r="G333" s="2"/>
      <c r="H333" s="2"/>
      <c r="I333" s="2"/>
      <c r="M333" s="2"/>
    </row>
    <row r="334" customFormat="false" ht="12.75" hidden="false" customHeight="false" outlineLevel="0" collapsed="false">
      <c r="A334" s="2" t="n">
        <f aca="false">A333+1</f>
        <v>558</v>
      </c>
      <c r="B334" s="104" t="n">
        <f aca="false">BINOMDIST($A334,$E$3,$B$16,FALSE())</f>
        <v>7.18193259357158E-045</v>
      </c>
      <c r="C334" s="104" t="n">
        <f aca="false">BINOMDIST($A334,$E$3,$D$16,FALSE())</f>
        <v>6.14106382367082E-019</v>
      </c>
      <c r="D334" s="2"/>
      <c r="E334" s="2"/>
      <c r="F334" s="2"/>
      <c r="G334" s="2"/>
      <c r="H334" s="2"/>
      <c r="I334" s="2"/>
      <c r="M334" s="2"/>
    </row>
    <row r="335" customFormat="false" ht="12.75" hidden="false" customHeight="false" outlineLevel="0" collapsed="false">
      <c r="A335" s="2" t="n">
        <f aca="false">A334+1</f>
        <v>559</v>
      </c>
      <c r="B335" s="104" t="n">
        <f aca="false">BINOMDIST($A335,$E$3,$B$16,FALSE())</f>
        <v>2.94239118638627E-045</v>
      </c>
      <c r="C335" s="104" t="n">
        <f aca="false">BINOMDIST($A335,$E$3,$D$16,FALSE())</f>
        <v>3.5205471255389E-019</v>
      </c>
      <c r="D335" s="2"/>
      <c r="E335" s="2"/>
      <c r="F335" s="2"/>
      <c r="G335" s="2"/>
      <c r="H335" s="2"/>
      <c r="I335" s="2"/>
      <c r="M335" s="2"/>
    </row>
    <row r="336" customFormat="false" ht="12.75" hidden="false" customHeight="false" outlineLevel="0" collapsed="false">
      <c r="A336" s="2" t="n">
        <f aca="false">A335+1</f>
        <v>560</v>
      </c>
      <c r="B336" s="104" t="n">
        <f aca="false">BINOMDIST($A336,$E$3,$B$16,FALSE())</f>
        <v>1.20060348129951E-045</v>
      </c>
      <c r="C336" s="104" t="n">
        <f aca="false">BINOMDIST($A336,$E$3,$D$16,FALSE())</f>
        <v>2.01009606870864E-019</v>
      </c>
      <c r="D336" s="2"/>
      <c r="E336" s="2"/>
      <c r="F336" s="2"/>
      <c r="G336" s="2"/>
      <c r="H336" s="2"/>
      <c r="I336" s="2"/>
      <c r="M336" s="2"/>
    </row>
    <row r="337" customFormat="false" ht="12.75" hidden="false" customHeight="false" outlineLevel="0" collapsed="false">
      <c r="A337" s="2" t="n">
        <f aca="false">A336+1</f>
        <v>561</v>
      </c>
      <c r="B337" s="104" t="n">
        <f aca="false">BINOMDIST($A337,$E$3,$B$16,FALSE())</f>
        <v>4.87908111541774E-046</v>
      </c>
      <c r="C337" s="104" t="n">
        <f aca="false">BINOMDIST($A337,$E$3,$D$16,FALSE())</f>
        <v>1.14304339658883E-019</v>
      </c>
      <c r="D337" s="2"/>
      <c r="E337" s="2"/>
      <c r="F337" s="2"/>
      <c r="G337" s="2"/>
      <c r="H337" s="2"/>
      <c r="I337" s="2"/>
      <c r="M337" s="2"/>
    </row>
    <row r="338" customFormat="false" ht="12.75" hidden="false" customHeight="false" outlineLevel="0" collapsed="false">
      <c r="A338" s="2" t="n">
        <f aca="false">A337+1</f>
        <v>562</v>
      </c>
      <c r="B338" s="104" t="n">
        <f aca="false">BINOMDIST($A338,$E$3,$B$16,FALSE())</f>
        <v>1.97476248342017E-046</v>
      </c>
      <c r="C338" s="104" t="n">
        <f aca="false">BINOMDIST($A338,$E$3,$D$16,FALSE())</f>
        <v>6.47361717584867E-020</v>
      </c>
      <c r="D338" s="2"/>
      <c r="E338" s="2"/>
      <c r="F338" s="2"/>
      <c r="G338" s="2"/>
      <c r="H338" s="2"/>
      <c r="I338" s="2"/>
      <c r="M338" s="2"/>
    </row>
    <row r="339" customFormat="false" ht="12.75" hidden="false" customHeight="false" outlineLevel="0" collapsed="false">
      <c r="A339" s="2" t="n">
        <f aca="false">A338+1</f>
        <v>563</v>
      </c>
      <c r="B339" s="104" t="n">
        <f aca="false">BINOMDIST($A339,$E$3,$B$16,FALSE())</f>
        <v>7.96029584050695E-047</v>
      </c>
      <c r="C339" s="104" t="n">
        <f aca="false">BINOMDIST($A339,$E$3,$D$16,FALSE())</f>
        <v>3.65147909531827E-020</v>
      </c>
      <c r="D339" s="2"/>
      <c r="E339" s="2"/>
      <c r="F339" s="2"/>
      <c r="G339" s="2"/>
      <c r="H339" s="2"/>
      <c r="I339" s="2"/>
      <c r="M339" s="2"/>
    </row>
    <row r="340" customFormat="false" ht="12.75" hidden="false" customHeight="false" outlineLevel="0" collapsed="false">
      <c r="A340" s="2" t="n">
        <f aca="false">A339+1</f>
        <v>564</v>
      </c>
      <c r="B340" s="104" t="n">
        <f aca="false">BINOMDIST($A340,$E$3,$B$16,FALSE())</f>
        <v>3.19580422229018E-047</v>
      </c>
      <c r="C340" s="104" t="n">
        <f aca="false">BINOMDIST($A340,$E$3,$D$16,FALSE())</f>
        <v>2.05129084273264E-020</v>
      </c>
      <c r="D340" s="2"/>
      <c r="E340" s="2"/>
      <c r="F340" s="2"/>
      <c r="G340" s="2"/>
      <c r="H340" s="2"/>
      <c r="I340" s="2"/>
      <c r="M340" s="2"/>
    </row>
    <row r="341" customFormat="false" ht="12.75" hidden="false" customHeight="false" outlineLevel="0" collapsed="false">
      <c r="A341" s="2" t="n">
        <f aca="false">A340+1</f>
        <v>565</v>
      </c>
      <c r="B341" s="104" t="n">
        <f aca="false">BINOMDIST($A341,$E$3,$B$16,FALSE())</f>
        <v>1.27781161807177E-047</v>
      </c>
      <c r="C341" s="104" t="n">
        <f aca="false">BINOMDIST($A341,$E$3,$D$16,FALSE())</f>
        <v>1.14768147688057E-020</v>
      </c>
      <c r="D341" s="2"/>
      <c r="E341" s="2"/>
      <c r="F341" s="2"/>
      <c r="G341" s="2"/>
      <c r="H341" s="2"/>
      <c r="I341" s="2"/>
      <c r="M341" s="2"/>
    </row>
    <row r="342" customFormat="false" ht="12.75" hidden="false" customHeight="false" outlineLevel="0" collapsed="false">
      <c r="A342" s="2" t="n">
        <f aca="false">A341+1</f>
        <v>566</v>
      </c>
      <c r="B342" s="104" t="n">
        <f aca="false">BINOMDIST($A342,$E$3,$B$16,FALSE())</f>
        <v>5.0884824746579E-048</v>
      </c>
      <c r="C342" s="104" t="n">
        <f aca="false">BINOMDIST($A342,$E$3,$D$16,FALSE())</f>
        <v>6.39514340787981E-021</v>
      </c>
      <c r="D342" s="2"/>
      <c r="E342" s="2"/>
      <c r="F342" s="2"/>
      <c r="G342" s="2"/>
      <c r="H342" s="2"/>
      <c r="I342" s="2"/>
      <c r="M342" s="2"/>
    </row>
    <row r="343" customFormat="false" ht="12.75" hidden="false" customHeight="false" outlineLevel="0" collapsed="false">
      <c r="A343" s="2" t="n">
        <f aca="false">A342+1</f>
        <v>567</v>
      </c>
      <c r="B343" s="104" t="n">
        <f aca="false">BINOMDIST($A343,$E$3,$B$16,FALSE())</f>
        <v>2.01810416426755E-048</v>
      </c>
      <c r="C343" s="104" t="n">
        <f aca="false">BINOMDIST($A343,$E$3,$D$16,FALSE())</f>
        <v>3.54905760128327E-021</v>
      </c>
      <c r="D343" s="2"/>
      <c r="E343" s="2"/>
      <c r="F343" s="2"/>
      <c r="G343" s="2"/>
      <c r="H343" s="2"/>
      <c r="I343" s="2"/>
      <c r="M343" s="2"/>
    </row>
    <row r="344" customFormat="false" ht="12.75" hidden="false" customHeight="false" outlineLevel="0" collapsed="false">
      <c r="A344" s="2" t="n">
        <f aca="false">A343+1</f>
        <v>568</v>
      </c>
      <c r="B344" s="104" t="n">
        <f aca="false">BINOMDIST($A344,$E$3,$B$16,FALSE())</f>
        <v>7.97134790404316E-049</v>
      </c>
      <c r="C344" s="104" t="n">
        <f aca="false">BINOMDIST($A344,$E$3,$D$16,FALSE())</f>
        <v>1.96159207516206E-021</v>
      </c>
      <c r="D344" s="2"/>
      <c r="E344" s="2"/>
      <c r="F344" s="2"/>
      <c r="G344" s="2"/>
      <c r="H344" s="2"/>
      <c r="I344" s="2"/>
      <c r="M344" s="2"/>
    </row>
    <row r="345" customFormat="false" ht="12.75" hidden="false" customHeight="false" outlineLevel="0" collapsed="false">
      <c r="A345" s="2" t="n">
        <f aca="false">A344+1</f>
        <v>569</v>
      </c>
      <c r="B345" s="104" t="n">
        <f aca="false">BINOMDIST($A345,$E$3,$B$16,FALSE())</f>
        <v>3.13582536921334E-049</v>
      </c>
      <c r="C345" s="104" t="n">
        <f aca="false">BINOMDIST($A345,$E$3,$D$16,FALSE())</f>
        <v>1.07978245959699E-021</v>
      </c>
      <c r="D345" s="2"/>
      <c r="E345" s="2"/>
      <c r="F345" s="2"/>
      <c r="G345" s="2"/>
      <c r="H345" s="2"/>
      <c r="I345" s="2"/>
      <c r="M345" s="2"/>
    </row>
    <row r="346" customFormat="false" ht="12.75" hidden="false" customHeight="false" outlineLevel="0" collapsed="false">
      <c r="A346" s="2" t="n">
        <f aca="false">A345+1</f>
        <v>570</v>
      </c>
      <c r="B346" s="104" t="n">
        <f aca="false">BINOMDIST($A346,$E$3,$B$16,FALSE())</f>
        <v>1.22857849341444E-049</v>
      </c>
      <c r="C346" s="104" t="n">
        <f aca="false">BINOMDIST($A346,$E$3,$D$16,FALSE())</f>
        <v>5.91963286237809E-022</v>
      </c>
      <c r="D346" s="2"/>
      <c r="E346" s="2"/>
      <c r="F346" s="2"/>
      <c r="G346" s="2"/>
      <c r="H346" s="2"/>
      <c r="I346" s="2"/>
      <c r="M346" s="2"/>
    </row>
    <row r="347" customFormat="false" ht="12.75" hidden="false" customHeight="false" outlineLevel="0" collapsed="false">
      <c r="A347" s="2" t="n">
        <f aca="false">A346+1</f>
        <v>571</v>
      </c>
      <c r="B347" s="104" t="n">
        <f aca="false">BINOMDIST($A347,$E$3,$B$16,FALSE())</f>
        <v>4.79384381843795E-050</v>
      </c>
      <c r="C347" s="104" t="n">
        <f aca="false">BINOMDIST($A347,$E$3,$D$16,FALSE())</f>
        <v>3.23208824295171E-022</v>
      </c>
      <c r="D347" s="2"/>
      <c r="E347" s="2"/>
      <c r="F347" s="2"/>
      <c r="G347" s="2"/>
      <c r="H347" s="2"/>
      <c r="I347" s="2"/>
      <c r="M347" s="2"/>
    </row>
    <row r="348" customFormat="false" ht="12.75" hidden="false" customHeight="false" outlineLevel="0" collapsed="false">
      <c r="A348" s="2" t="n">
        <f aca="false">A347+1</f>
        <v>572</v>
      </c>
      <c r="B348" s="104" t="n">
        <f aca="false">BINOMDIST($A348,$E$3,$B$16,FALSE())</f>
        <v>1.86291812877585E-050</v>
      </c>
      <c r="C348" s="104" t="n">
        <f aca="false">BINOMDIST($A348,$E$3,$D$16,FALSE())</f>
        <v>1.75752115988348E-022</v>
      </c>
      <c r="D348" s="2"/>
      <c r="E348" s="2"/>
      <c r="F348" s="2"/>
      <c r="G348" s="2"/>
      <c r="H348" s="2"/>
      <c r="I348" s="2"/>
      <c r="M348" s="2"/>
    </row>
    <row r="349" customFormat="false" ht="12.75" hidden="false" customHeight="false" outlineLevel="0" collapsed="false">
      <c r="A349" s="2" t="n">
        <f aca="false">A348+1</f>
        <v>573</v>
      </c>
      <c r="B349" s="104" t="n">
        <f aca="false">BINOMDIST($A349,$E$3,$B$16,FALSE())</f>
        <v>7.20993817867796E-051</v>
      </c>
      <c r="C349" s="104" t="n">
        <f aca="false">BINOMDIST($A349,$E$3,$D$16,FALSE())</f>
        <v>9.51800216268761E-023</v>
      </c>
      <c r="D349" s="2"/>
      <c r="E349" s="2"/>
      <c r="F349" s="2"/>
      <c r="G349" s="2"/>
      <c r="H349" s="2"/>
      <c r="I349" s="2"/>
      <c r="M349" s="2"/>
    </row>
    <row r="350" customFormat="false" ht="12.75" hidden="false" customHeight="false" outlineLevel="0" collapsed="false">
      <c r="A350" s="2" t="n">
        <f aca="false">A349+1</f>
        <v>574</v>
      </c>
      <c r="B350" s="104" t="n">
        <f aca="false">BINOMDIST($A350,$E$3,$B$16,FALSE())</f>
        <v>2.77904864206567E-051</v>
      </c>
      <c r="C350" s="104" t="n">
        <f aca="false">BINOMDIST($A350,$E$3,$D$16,FALSE())</f>
        <v>5.13355088728892E-023</v>
      </c>
      <c r="D350" s="2"/>
      <c r="E350" s="2"/>
      <c r="F350" s="2"/>
      <c r="G350" s="2"/>
      <c r="H350" s="2"/>
      <c r="I350" s="2"/>
      <c r="M350" s="2"/>
    </row>
    <row r="351" customFormat="false" ht="12.75" hidden="false" customHeight="false" outlineLevel="0" collapsed="false">
      <c r="A351" s="2" t="n">
        <f aca="false">A350+1</f>
        <v>575</v>
      </c>
      <c r="B351" s="104" t="n">
        <f aca="false">BINOMDIST($A351,$E$3,$B$16,FALSE())</f>
        <v>1.06680864800831E-051</v>
      </c>
      <c r="C351" s="104" t="n">
        <f aca="false">BINOMDIST($A351,$E$3,$D$16,FALSE())</f>
        <v>2.75750123394298E-023</v>
      </c>
      <c r="D351" s="2"/>
      <c r="E351" s="2"/>
      <c r="F351" s="2"/>
      <c r="G351" s="2"/>
      <c r="H351" s="2"/>
      <c r="I351" s="2"/>
      <c r="M351" s="2"/>
    </row>
    <row r="352" customFormat="false" ht="12.75" hidden="false" customHeight="false" outlineLevel="0" collapsed="false">
      <c r="A352" s="2" t="n">
        <f aca="false">A351+1</f>
        <v>576</v>
      </c>
      <c r="B352" s="104" t="n">
        <f aca="false">BINOMDIST($A352,$E$3,$B$16,FALSE())</f>
        <v>4.07851063477371E-052</v>
      </c>
      <c r="C352" s="104" t="n">
        <f aca="false">BINOMDIST($A352,$E$3,$D$16,FALSE())</f>
        <v>1.47515702466479E-023</v>
      </c>
      <c r="D352" s="2"/>
      <c r="E352" s="2"/>
      <c r="F352" s="2"/>
      <c r="G352" s="2"/>
      <c r="H352" s="2"/>
      <c r="I352" s="2"/>
      <c r="M352" s="2"/>
    </row>
    <row r="353" customFormat="false" ht="12.75" hidden="false" customHeight="false" outlineLevel="0" collapsed="false">
      <c r="A353" s="2" t="n">
        <f aca="false">A352+1</f>
        <v>577</v>
      </c>
      <c r="B353" s="104" t="n">
        <f aca="false">BINOMDIST($A353,$E$3,$B$16,FALSE())</f>
        <v>1.55288847701664E-052</v>
      </c>
      <c r="C353" s="104" t="n">
        <f aca="false">BINOMDIST($A353,$E$3,$D$16,FALSE())</f>
        <v>7.85930937581838E-024</v>
      </c>
      <c r="D353" s="2"/>
      <c r="E353" s="2"/>
      <c r="F353" s="2"/>
      <c r="G353" s="2"/>
      <c r="H353" s="2"/>
      <c r="I353" s="2"/>
      <c r="M353" s="2"/>
    </row>
    <row r="354" customFormat="false" ht="12.75" hidden="false" customHeight="false" outlineLevel="0" collapsed="false">
      <c r="A354" s="2" t="n">
        <f aca="false">A353+1</f>
        <v>578</v>
      </c>
      <c r="B354" s="104" t="n">
        <f aca="false">BINOMDIST($A354,$E$3,$B$16,FALSE())</f>
        <v>5.88845582228507E-053</v>
      </c>
      <c r="C354" s="104" t="n">
        <f aca="false">BINOMDIST($A354,$E$3,$D$16,FALSE())</f>
        <v>4.17016273799801E-024</v>
      </c>
      <c r="D354" s="2"/>
      <c r="E354" s="2"/>
      <c r="F354" s="2"/>
      <c r="G354" s="2"/>
      <c r="H354" s="2"/>
      <c r="I354" s="2"/>
      <c r="M354" s="2"/>
    </row>
    <row r="355" customFormat="false" ht="12.75" hidden="false" customHeight="false" outlineLevel="0" collapsed="false">
      <c r="A355" s="2" t="n">
        <f aca="false">A354+1</f>
        <v>579</v>
      </c>
      <c r="B355" s="104" t="n">
        <f aca="false">BINOMDIST($A355,$E$3,$B$16,FALSE())</f>
        <v>2.22373961651468E-053</v>
      </c>
      <c r="C355" s="104" t="n">
        <f aca="false">BINOMDIST($A355,$E$3,$D$16,FALSE())</f>
        <v>2.2036518391098E-024</v>
      </c>
      <c r="D355" s="2"/>
      <c r="E355" s="2"/>
      <c r="F355" s="2"/>
      <c r="G355" s="2"/>
      <c r="H355" s="2"/>
      <c r="I355" s="2"/>
      <c r="M355" s="2"/>
    </row>
    <row r="356" customFormat="false" ht="12.75" hidden="false" customHeight="false" outlineLevel="0" collapsed="false">
      <c r="A356" s="2" t="n">
        <f aca="false">A355+1</f>
        <v>580</v>
      </c>
      <c r="B356" s="104" t="n">
        <f aca="false">BINOMDIST($A356,$E$3,$B$16,FALSE())</f>
        <v>8.36347302157409E-054</v>
      </c>
      <c r="C356" s="104" t="n">
        <f aca="false">BINOMDIST($A356,$E$3,$D$16,FALSE())</f>
        <v>1.15972006751017E-024</v>
      </c>
      <c r="D356" s="2"/>
      <c r="E356" s="2"/>
      <c r="F356" s="2"/>
      <c r="G356" s="2"/>
      <c r="H356" s="2"/>
      <c r="I356" s="2"/>
      <c r="M356" s="2"/>
    </row>
    <row r="357" customFormat="false" ht="12.75" hidden="false" customHeight="false" outlineLevel="0" collapsed="false">
      <c r="A357" s="2" t="n">
        <f aca="false">A356+1</f>
        <v>581</v>
      </c>
      <c r="B357" s="104" t="n">
        <f aca="false">BINOMDIST($A357,$E$3,$B$16,FALSE())</f>
        <v>3.13262524278003E-054</v>
      </c>
      <c r="C357" s="104" t="n">
        <f aca="false">BINOMDIST($A357,$E$3,$D$16,FALSE())</f>
        <v>6.07830403812346E-025</v>
      </c>
      <c r="D357" s="2"/>
      <c r="E357" s="2"/>
      <c r="F357" s="2"/>
      <c r="G357" s="2"/>
      <c r="H357" s="2"/>
      <c r="I357" s="2"/>
      <c r="M357" s="2"/>
    </row>
    <row r="358" customFormat="false" ht="12.75" hidden="false" customHeight="false" outlineLevel="0" collapsed="false">
      <c r="A358" s="2" t="n">
        <f aca="false">A357+1</f>
        <v>582</v>
      </c>
      <c r="B358" s="104" t="n">
        <f aca="false">BINOMDIST($A358,$E$3,$B$16,FALSE())</f>
        <v>1.16855217022852E-054</v>
      </c>
      <c r="C358" s="104" t="n">
        <f aca="false">BINOMDIST($A358,$E$3,$D$16,FALSE())</f>
        <v>3.17270393871981E-025</v>
      </c>
      <c r="D358" s="2"/>
      <c r="E358" s="2"/>
      <c r="F358" s="2"/>
      <c r="G358" s="2"/>
      <c r="H358" s="2"/>
      <c r="I358" s="2"/>
      <c r="M358" s="2"/>
    </row>
    <row r="359" customFormat="false" ht="12.75" hidden="false" customHeight="false" outlineLevel="0" collapsed="false">
      <c r="A359" s="2" t="n">
        <f aca="false">A358+1</f>
        <v>583</v>
      </c>
      <c r="B359" s="104" t="n">
        <f aca="false">BINOMDIST($A359,$E$3,$B$16,FALSE())</f>
        <v>4.34114666010576E-055</v>
      </c>
      <c r="C359" s="104" t="n">
        <f aca="false">BINOMDIST($A359,$E$3,$D$16,FALSE())</f>
        <v>1.64927609553639E-025</v>
      </c>
      <c r="D359" s="2"/>
      <c r="E359" s="2"/>
      <c r="F359" s="2"/>
      <c r="G359" s="2"/>
      <c r="H359" s="2"/>
      <c r="I359" s="2"/>
      <c r="M359" s="2"/>
    </row>
    <row r="360" customFormat="false" ht="12.75" hidden="false" customHeight="false" outlineLevel="0" collapsed="false">
      <c r="A360" s="2" t="n">
        <f aca="false">A359+1</f>
        <v>584</v>
      </c>
      <c r="B360" s="104" t="n">
        <f aca="false">BINOMDIST($A360,$E$3,$B$16,FALSE())</f>
        <v>1.60611371577224E-055</v>
      </c>
      <c r="C360" s="104" t="n">
        <f aca="false">BINOMDIST($A360,$E$3,$D$16,FALSE())</f>
        <v>8.53832461203938E-026</v>
      </c>
      <c r="D360" s="2"/>
      <c r="E360" s="2"/>
      <c r="F360" s="2"/>
      <c r="G360" s="2"/>
      <c r="H360" s="2"/>
      <c r="I360" s="2"/>
      <c r="M360" s="2"/>
    </row>
    <row r="361" customFormat="false" ht="12.75" hidden="false" customHeight="false" outlineLevel="0" collapsed="false">
      <c r="A361" s="2" t="n">
        <f aca="false">A360+1</f>
        <v>585</v>
      </c>
      <c r="B361" s="104" t="n">
        <f aca="false">BINOMDIST($A361,$E$3,$B$16,FALSE())</f>
        <v>5.91782857081393E-056</v>
      </c>
      <c r="C361" s="104" t="n">
        <f aca="false">BINOMDIST($A361,$E$3,$D$16,FALSE())</f>
        <v>4.40216398144959E-026</v>
      </c>
      <c r="D361" s="2"/>
      <c r="E361" s="2"/>
      <c r="F361" s="2"/>
      <c r="G361" s="2"/>
      <c r="H361" s="2"/>
      <c r="I361" s="2"/>
      <c r="M361" s="2"/>
    </row>
    <row r="362" customFormat="false" ht="12.75" hidden="false" customHeight="false" outlineLevel="0" collapsed="false">
      <c r="A362" s="2" t="n">
        <f aca="false">A361+1</f>
        <v>586</v>
      </c>
      <c r="B362" s="104" t="n">
        <f aca="false">BINOMDIST($A362,$E$3,$B$16,FALSE())</f>
        <v>2.17150826054577E-056</v>
      </c>
      <c r="C362" s="104" t="n">
        <f aca="false">BINOMDIST($A362,$E$3,$D$16,FALSE())</f>
        <v>2.26033487776234E-026</v>
      </c>
      <c r="D362" s="2"/>
      <c r="E362" s="2"/>
      <c r="F362" s="2"/>
      <c r="G362" s="2"/>
      <c r="H362" s="2"/>
      <c r="I362" s="2"/>
      <c r="M362" s="2"/>
    </row>
    <row r="363" customFormat="false" ht="12.75" hidden="false" customHeight="false" outlineLevel="0" collapsed="false">
      <c r="A363" s="2" t="n">
        <f aca="false">A362+1</f>
        <v>587</v>
      </c>
      <c r="B363" s="104" t="n">
        <f aca="false">BINOMDIST($A363,$E$3,$B$16,FALSE())</f>
        <v>7.93546445182406E-057</v>
      </c>
      <c r="C363" s="104" t="n">
        <f aca="false">BINOMDIST($A363,$E$3,$D$16,FALSE())</f>
        <v>1.15582242397344E-026</v>
      </c>
      <c r="D363" s="2"/>
      <c r="E363" s="2"/>
      <c r="F363" s="2"/>
      <c r="G363" s="2"/>
      <c r="H363" s="2"/>
      <c r="I363" s="2"/>
      <c r="M363" s="2"/>
    </row>
    <row r="364" customFormat="false" ht="12.75" hidden="false" customHeight="false" outlineLevel="0" collapsed="false">
      <c r="A364" s="2" t="n">
        <f aca="false">A363+1</f>
        <v>588</v>
      </c>
      <c r="B364" s="104" t="n">
        <f aca="false">BINOMDIST($A364,$E$3,$B$16,FALSE())</f>
        <v>2.88797680545095E-057</v>
      </c>
      <c r="C364" s="104" t="n">
        <f aca="false">BINOMDIST($A364,$E$3,$D$16,FALSE())</f>
        <v>5.88599557303163E-027</v>
      </c>
      <c r="D364" s="2"/>
      <c r="E364" s="2"/>
      <c r="F364" s="2"/>
      <c r="G364" s="2"/>
      <c r="H364" s="2"/>
      <c r="I364" s="2"/>
      <c r="M364" s="2"/>
    </row>
    <row r="365" customFormat="false" ht="12.75" hidden="false" customHeight="false" outlineLevel="0" collapsed="false">
      <c r="A365" s="2" t="n">
        <f aca="false">A364+1</f>
        <v>589</v>
      </c>
      <c r="B365" s="104" t="n">
        <f aca="false">BINOMDIST($A365,$E$3,$B$16,FALSE())</f>
        <v>1.04670487525738E-057</v>
      </c>
      <c r="C365" s="104" t="n">
        <f aca="false">BINOMDIST($A365,$E$3,$D$16,FALSE())</f>
        <v>2.9850935221462E-027</v>
      </c>
      <c r="D365" s="2"/>
      <c r="E365" s="2"/>
      <c r="F365" s="2"/>
      <c r="G365" s="2"/>
      <c r="H365" s="2"/>
      <c r="I365" s="2"/>
      <c r="M365" s="2"/>
    </row>
    <row r="366" customFormat="false" ht="12.75" hidden="false" customHeight="false" outlineLevel="0" collapsed="false">
      <c r="A366" s="2" t="n">
        <f aca="false">A365+1</f>
        <v>590</v>
      </c>
      <c r="B366" s="104" t="n">
        <f aca="false">BINOMDIST($A366,$E$3,$B$16,FALSE())</f>
        <v>3.77800633716942E-058</v>
      </c>
      <c r="C366" s="104" t="n">
        <f aca="false">BINOMDIST($A366,$E$3,$D$16,FALSE())</f>
        <v>1.50766149008738E-027</v>
      </c>
      <c r="D366" s="2"/>
      <c r="E366" s="2"/>
      <c r="F366" s="2"/>
      <c r="G366" s="2"/>
      <c r="H366" s="2"/>
      <c r="I366" s="2"/>
      <c r="M366" s="2"/>
    </row>
    <row r="367" customFormat="false" ht="12.75" hidden="false" customHeight="false" outlineLevel="0" collapsed="false">
      <c r="A367" s="2" t="n">
        <f aca="false">A366+1</f>
        <v>591</v>
      </c>
      <c r="B367" s="104" t="n">
        <f aca="false">BINOMDIST($A367,$E$3,$B$16,FALSE())</f>
        <v>1.35802474283199E-058</v>
      </c>
      <c r="C367" s="104" t="n">
        <f aca="false">BINOMDIST($A367,$E$3,$D$16,FALSE())</f>
        <v>7.58326630106325E-028</v>
      </c>
      <c r="D367" s="2"/>
      <c r="E367" s="2"/>
      <c r="F367" s="2"/>
      <c r="G367" s="2"/>
      <c r="H367" s="2"/>
      <c r="I367" s="2"/>
      <c r="M367" s="2"/>
    </row>
    <row r="368" customFormat="false" ht="12.75" hidden="false" customHeight="false" outlineLevel="0" collapsed="false">
      <c r="A368" s="2" t="n">
        <f aca="false">A367+1</f>
        <v>592</v>
      </c>
      <c r="B368" s="104" t="n">
        <f aca="false">BINOMDIST($A368,$E$3,$B$16,FALSE())</f>
        <v>4.86136140632194E-059</v>
      </c>
      <c r="C368" s="104" t="n">
        <f aca="false">BINOMDIST($A368,$E$3,$D$16,FALSE())</f>
        <v>3.79851633408877E-028</v>
      </c>
      <c r="D368" s="2"/>
      <c r="E368" s="2"/>
      <c r="F368" s="2"/>
      <c r="G368" s="2"/>
      <c r="H368" s="2"/>
      <c r="I368" s="2"/>
      <c r="M368" s="2"/>
    </row>
    <row r="369" customFormat="false" ht="12.75" hidden="false" customHeight="false" outlineLevel="0" collapsed="false">
      <c r="A369" s="2" t="n">
        <f aca="false">A368+1</f>
        <v>593</v>
      </c>
      <c r="B369" s="104" t="n">
        <f aca="false">BINOMDIST($A369,$E$3,$B$16,FALSE())</f>
        <v>1.73305363437486E-059</v>
      </c>
      <c r="C369" s="104" t="n">
        <f aca="false">BINOMDIST($A369,$E$3,$D$16,FALSE())</f>
        <v>1.89485314817644E-028</v>
      </c>
      <c r="D369" s="2"/>
      <c r="E369" s="2"/>
      <c r="F369" s="2"/>
      <c r="G369" s="2"/>
      <c r="H369" s="2"/>
      <c r="I369" s="2"/>
      <c r="M369" s="2"/>
    </row>
    <row r="370" customFormat="false" ht="12.75" hidden="false" customHeight="false" outlineLevel="0" collapsed="false">
      <c r="A370" s="2" t="n">
        <f aca="false">A369+1</f>
        <v>594</v>
      </c>
      <c r="B370" s="104" t="n">
        <f aca="false">BINOMDIST($A370,$E$3,$B$16,FALSE())</f>
        <v>6.15274041469145E-060</v>
      </c>
      <c r="C370" s="104" t="n">
        <f aca="false">BINOMDIST($A370,$E$3,$D$16,FALSE())</f>
        <v>9.41325040174248E-029</v>
      </c>
      <c r="D370" s="2"/>
      <c r="E370" s="2"/>
      <c r="F370" s="2"/>
      <c r="G370" s="2"/>
      <c r="H370" s="2"/>
      <c r="I370" s="2"/>
      <c r="M370" s="2"/>
    </row>
    <row r="371" customFormat="false" ht="12.75" hidden="false" customHeight="false" outlineLevel="0" collapsed="false">
      <c r="A371" s="2" t="n">
        <f aca="false">A370+1</f>
        <v>595</v>
      </c>
      <c r="B371" s="104" t="n">
        <f aca="false">BINOMDIST($A371,$E$3,$B$16,FALSE())</f>
        <v>2.17533568981654E-060</v>
      </c>
      <c r="C371" s="104" t="n">
        <f aca="false">BINOMDIST($A371,$E$3,$D$16,FALSE())</f>
        <v>4.65698424831175E-029</v>
      </c>
      <c r="D371" s="2"/>
      <c r="E371" s="2"/>
      <c r="F371" s="2"/>
      <c r="G371" s="2"/>
      <c r="H371" s="2"/>
      <c r="I371" s="2"/>
      <c r="M371" s="2"/>
    </row>
    <row r="372" customFormat="false" ht="12.75" hidden="false" customHeight="false" outlineLevel="0" collapsed="false">
      <c r="A372" s="2" t="n">
        <f aca="false">A371+1</f>
        <v>596</v>
      </c>
      <c r="B372" s="104" t="n">
        <f aca="false">BINOMDIST($A372,$E$3,$B$16,FALSE())</f>
        <v>7.65920464470963E-061</v>
      </c>
      <c r="C372" s="104" t="n">
        <f aca="false">BINOMDIST($A372,$E$3,$D$16,FALSE())</f>
        <v>2.29440257870016E-029</v>
      </c>
      <c r="D372" s="2"/>
      <c r="E372" s="2"/>
      <c r="F372" s="2"/>
      <c r="G372" s="2"/>
      <c r="H372" s="2"/>
      <c r="I372" s="2"/>
      <c r="M372" s="2"/>
    </row>
    <row r="373" customFormat="false" ht="12.75" hidden="false" customHeight="false" outlineLevel="0" collapsed="false">
      <c r="A373" s="2" t="n">
        <f aca="false">A372+1</f>
        <v>597</v>
      </c>
      <c r="B373" s="104" t="n">
        <f aca="false">BINOMDIST($A373,$E$3,$B$16,FALSE())</f>
        <v>2.68558765762601E-061</v>
      </c>
      <c r="C373" s="104" t="n">
        <f aca="false">BINOMDIST($A373,$E$3,$D$16,FALSE())</f>
        <v>1.12572612688646E-029</v>
      </c>
      <c r="D373" s="2"/>
      <c r="E373" s="2"/>
      <c r="F373" s="2"/>
      <c r="G373" s="2"/>
      <c r="H373" s="2"/>
      <c r="I373" s="2"/>
      <c r="M373" s="2"/>
    </row>
    <row r="374" customFormat="false" ht="12.75" hidden="false" customHeight="false" outlineLevel="0" collapsed="false">
      <c r="A374" s="2" t="n">
        <f aca="false">A373+1</f>
        <v>598</v>
      </c>
      <c r="B374" s="104" t="n">
        <f aca="false">BINOMDIST($A374,$E$3,$B$16,FALSE())</f>
        <v>9.37760248908603E-062</v>
      </c>
      <c r="C374" s="104" t="n">
        <f aca="false">BINOMDIST($A374,$E$3,$D$16,FALSE())</f>
        <v>5.50038004104139E-030</v>
      </c>
      <c r="D374" s="2"/>
      <c r="E374" s="2"/>
      <c r="F374" s="2"/>
      <c r="G374" s="2"/>
      <c r="H374" s="2"/>
      <c r="I374" s="2"/>
      <c r="M374" s="2"/>
    </row>
    <row r="375" customFormat="false" ht="12.75" hidden="false" customHeight="false" outlineLevel="0" collapsed="false">
      <c r="A375" s="2" t="n">
        <f aca="false">A374+1</f>
        <v>599</v>
      </c>
      <c r="B375" s="104" t="n">
        <f aca="false">BINOMDIST($A375,$E$3,$B$16,FALSE())</f>
        <v>3.26091647424386E-062</v>
      </c>
      <c r="C375" s="104" t="n">
        <f aca="false">BINOMDIST($A375,$E$3,$D$16,FALSE())</f>
        <v>2.67638149132568E-030</v>
      </c>
      <c r="D375" s="2"/>
      <c r="E375" s="2"/>
      <c r="F375" s="2"/>
      <c r="G375" s="2"/>
      <c r="H375" s="2"/>
      <c r="I375" s="2"/>
      <c r="M375" s="2"/>
    </row>
    <row r="376" customFormat="false" ht="12.75" hidden="false" customHeight="false" outlineLevel="0" collapsed="false">
      <c r="A376" s="2" t="n">
        <f aca="false">A375+1</f>
        <v>600</v>
      </c>
      <c r="B376" s="104" t="n">
        <f aca="false">BINOMDIST($A376,$E$3,$B$16,FALSE())</f>
        <v>1.12922743751944E-062</v>
      </c>
      <c r="C376" s="104" t="n">
        <f aca="false">BINOMDIST($A376,$E$3,$D$16,FALSE())</f>
        <v>1.29687234622068E-030</v>
      </c>
      <c r="D376" s="2"/>
      <c r="E376" s="2"/>
      <c r="F376" s="2"/>
      <c r="G376" s="2"/>
      <c r="H376" s="2"/>
      <c r="I376" s="2"/>
      <c r="M376" s="2"/>
    </row>
    <row r="377" customFormat="false" ht="12.75" hidden="false" customHeight="false" outlineLevel="0" collapsed="false">
      <c r="A377" s="2" t="n">
        <f aca="false">A376+1</f>
        <v>601</v>
      </c>
      <c r="B377" s="104" t="n">
        <f aca="false">BINOMDIST($A377,$E$3,$B$16,FALSE())</f>
        <v>3.89417591222143E-063</v>
      </c>
      <c r="C377" s="104" t="n">
        <f aca="false">BINOMDIST($A377,$E$3,$D$16,FALSE())</f>
        <v>6.25804726142477E-031</v>
      </c>
      <c r="D377" s="2"/>
      <c r="E377" s="2"/>
      <c r="F377" s="2"/>
      <c r="G377" s="2"/>
      <c r="H377" s="2"/>
      <c r="I377" s="2"/>
      <c r="M377" s="2"/>
    </row>
    <row r="378" customFormat="false" ht="12.75" hidden="false" customHeight="false" outlineLevel="0" collapsed="false">
      <c r="A378" s="2" t="n">
        <f aca="false">A377+1</f>
        <v>602</v>
      </c>
      <c r="B378" s="104" t="n">
        <f aca="false">BINOMDIST($A378,$E$3,$B$16,FALSE())</f>
        <v>1.33733618392018E-063</v>
      </c>
      <c r="C378" s="104" t="n">
        <f aca="false">BINOMDIST($A378,$E$3,$D$16,FALSE())</f>
        <v>3.00726245826188E-031</v>
      </c>
      <c r="D378" s="2"/>
      <c r="E378" s="2"/>
      <c r="F378" s="2"/>
      <c r="G378" s="2"/>
      <c r="H378" s="2"/>
      <c r="I378" s="2"/>
      <c r="M378" s="2"/>
    </row>
    <row r="379" customFormat="false" ht="12.75" hidden="false" customHeight="false" outlineLevel="0" collapsed="false">
      <c r="A379" s="2" t="n">
        <f aca="false">A378+1</f>
        <v>603</v>
      </c>
      <c r="B379" s="104" t="n">
        <f aca="false">BINOMDIST($A379,$E$3,$B$16,FALSE())</f>
        <v>4.57356631018378E-064</v>
      </c>
      <c r="C379" s="104" t="n">
        <f aca="false">BINOMDIST($A379,$E$3,$D$16,FALSE())</f>
        <v>1.43910732022302E-031</v>
      </c>
      <c r="D379" s="2"/>
      <c r="E379" s="2"/>
      <c r="F379" s="2"/>
      <c r="G379" s="2"/>
      <c r="H379" s="2"/>
      <c r="I379" s="2"/>
      <c r="M379" s="2"/>
    </row>
    <row r="380" customFormat="false" ht="12.75" hidden="false" customHeight="false" outlineLevel="0" collapsed="false">
      <c r="A380" s="2" t="n">
        <f aca="false">A379+1</f>
        <v>604</v>
      </c>
      <c r="B380" s="104" t="n">
        <f aca="false">BINOMDIST($A380,$E$3,$B$16,FALSE())</f>
        <v>1.55760442784979E-064</v>
      </c>
      <c r="C380" s="104" t="n">
        <f aca="false">BINOMDIST($A380,$E$3,$D$16,FALSE())</f>
        <v>6.85808462974756E-032</v>
      </c>
      <c r="D380" s="2"/>
      <c r="E380" s="2"/>
      <c r="F380" s="2"/>
      <c r="G380" s="2"/>
      <c r="H380" s="2"/>
      <c r="I380" s="2"/>
      <c r="M380" s="2"/>
    </row>
    <row r="381" customFormat="false" ht="12.75" hidden="false" customHeight="false" outlineLevel="0" collapsed="false">
      <c r="A381" s="2" t="n">
        <f aca="false">A380+1</f>
        <v>605</v>
      </c>
      <c r="B381" s="104" t="n">
        <f aca="false">BINOMDIST($A381,$E$3,$B$16,FALSE())</f>
        <v>5.28257423964691E-065</v>
      </c>
      <c r="C381" s="104" t="n">
        <f aca="false">BINOMDIST($A381,$E$3,$D$16,FALSE())</f>
        <v>3.25460839982387E-032</v>
      </c>
      <c r="D381" s="2"/>
      <c r="E381" s="2"/>
      <c r="F381" s="2"/>
      <c r="G381" s="2"/>
      <c r="H381" s="2"/>
      <c r="I381" s="2"/>
      <c r="M381" s="2"/>
    </row>
    <row r="382" customFormat="false" ht="12.75" hidden="false" customHeight="false" outlineLevel="0" collapsed="false">
      <c r="A382" s="2" t="n">
        <f aca="false">A381+1</f>
        <v>606</v>
      </c>
      <c r="B382" s="104" t="n">
        <f aca="false">BINOMDIST($A382,$E$3,$B$16,FALSE())</f>
        <v>1.78409799644524E-065</v>
      </c>
      <c r="C382" s="104" t="n">
        <f aca="false">BINOMDIST($A382,$E$3,$D$16,FALSE())</f>
        <v>1.53808133553249E-032</v>
      </c>
      <c r="D382" s="2"/>
      <c r="E382" s="2"/>
      <c r="F382" s="2"/>
      <c r="G382" s="2"/>
      <c r="H382" s="2"/>
      <c r="I382" s="2"/>
      <c r="M382" s="2"/>
    </row>
    <row r="383" customFormat="false" ht="12.75" hidden="false" customHeight="false" outlineLevel="0" collapsed="false">
      <c r="A383" s="2" t="n">
        <f aca="false">A382+1</f>
        <v>607</v>
      </c>
      <c r="B383" s="104" t="n">
        <f aca="false">BINOMDIST($A383,$E$3,$B$16,FALSE())</f>
        <v>6.00032620284184E-066</v>
      </c>
      <c r="C383" s="104" t="n">
        <f aca="false">BINOMDIST($A383,$E$3,$D$16,FALSE())</f>
        <v>7.23840572590027E-033</v>
      </c>
      <c r="D383" s="2"/>
      <c r="E383" s="2"/>
      <c r="F383" s="2"/>
      <c r="G383" s="2"/>
      <c r="H383" s="2"/>
      <c r="I383" s="2"/>
      <c r="M383" s="2"/>
    </row>
    <row r="384" customFormat="false" ht="12.75" hidden="false" customHeight="false" outlineLevel="0" collapsed="false">
      <c r="A384" s="2" t="n">
        <f aca="false">A383+1</f>
        <v>608</v>
      </c>
      <c r="B384" s="104" t="n">
        <f aca="false">BINOMDIST($A384,$E$3,$B$16,FALSE())</f>
        <v>2.00961311824517E-066</v>
      </c>
      <c r="C384" s="104" t="n">
        <f aca="false">BINOMDIST($A384,$E$3,$D$16,FALSE())</f>
        <v>3.39225103147778E-033</v>
      </c>
      <c r="D384" s="2"/>
      <c r="E384" s="2"/>
      <c r="F384" s="2"/>
      <c r="G384" s="2"/>
      <c r="H384" s="2"/>
      <c r="I384" s="2"/>
      <c r="M384" s="2"/>
    </row>
    <row r="385" customFormat="false" ht="12.75" hidden="false" customHeight="false" outlineLevel="0" collapsed="false">
      <c r="A385" s="2" t="n">
        <f aca="false">A384+1</f>
        <v>609</v>
      </c>
      <c r="B385" s="104" t="n">
        <f aca="false">BINOMDIST($A385,$E$3,$B$16,FALSE())</f>
        <v>6.70239248788474E-067</v>
      </c>
      <c r="C385" s="104" t="n">
        <f aca="false">BINOMDIST($A385,$E$3,$D$16,FALSE())</f>
        <v>1.5831163974566E-033</v>
      </c>
      <c r="D385" s="2"/>
      <c r="E385" s="2"/>
      <c r="F385" s="2"/>
      <c r="G385" s="2"/>
      <c r="H385" s="2"/>
      <c r="I385" s="2"/>
      <c r="M385" s="2"/>
    </row>
    <row r="386" customFormat="false" ht="12.75" hidden="false" customHeight="false" outlineLevel="0" collapsed="false">
      <c r="A386" s="2" t="n">
        <f aca="false">A385+1</f>
        <v>610</v>
      </c>
      <c r="B386" s="104" t="n">
        <f aca="false">BINOMDIST($A386,$E$3,$B$16,FALSE())</f>
        <v>2.22600124796479E-067</v>
      </c>
      <c r="C386" s="104" t="n">
        <f aca="false">BINOMDIST($A386,$E$3,$D$16,FALSE())</f>
        <v>7.35725585432102E-034</v>
      </c>
      <c r="D386" s="2"/>
      <c r="E386" s="2"/>
      <c r="F386" s="2"/>
      <c r="G386" s="2"/>
      <c r="H386" s="2"/>
      <c r="I386" s="2"/>
      <c r="M386" s="2"/>
    </row>
    <row r="387" customFormat="false" ht="12.75" hidden="false" customHeight="false" outlineLevel="0" collapsed="false">
      <c r="A387" s="2" t="n">
        <f aca="false">A386+1</f>
        <v>611</v>
      </c>
      <c r="B387" s="104" t="n">
        <f aca="false">BINOMDIST($A387,$E$3,$B$16,FALSE())</f>
        <v>7.3620273258777E-068</v>
      </c>
      <c r="C387" s="104" t="n">
        <f aca="false">BINOMDIST($A387,$E$3,$D$16,FALSE())</f>
        <v>3.40482931623231E-034</v>
      </c>
      <c r="D387" s="2"/>
      <c r="E387" s="2"/>
      <c r="F387" s="2"/>
      <c r="G387" s="2"/>
      <c r="H387" s="2"/>
      <c r="I387" s="2"/>
      <c r="M387" s="2"/>
    </row>
    <row r="388" customFormat="false" ht="12.75" hidden="false" customHeight="false" outlineLevel="0" collapsed="false">
      <c r="A388" s="2" t="n">
        <f aca="false">A387+1</f>
        <v>612</v>
      </c>
      <c r="B388" s="104" t="n">
        <f aca="false">BINOMDIST($A388,$E$3,$B$16,FALSE())</f>
        <v>2.42462304772244E-068</v>
      </c>
      <c r="C388" s="104" t="n">
        <f aca="false">BINOMDIST($A388,$E$3,$D$16,FALSE())</f>
        <v>1.56909635834638E-034</v>
      </c>
      <c r="D388" s="2"/>
      <c r="E388" s="2"/>
      <c r="F388" s="2"/>
      <c r="G388" s="2"/>
      <c r="H388" s="2"/>
      <c r="I388" s="2"/>
      <c r="M388" s="2"/>
    </row>
    <row r="389" customFormat="false" ht="12.75" hidden="false" customHeight="false" outlineLevel="0" collapsed="false">
      <c r="A389" s="2" t="n">
        <f aca="false">A388+1</f>
        <v>613</v>
      </c>
      <c r="B389" s="104" t="n">
        <f aca="false">BINOMDIST($A389,$E$3,$B$16,FALSE())</f>
        <v>7.95177540419141E-069</v>
      </c>
      <c r="C389" s="104" t="n">
        <f aca="false">BINOMDIST($A389,$E$3,$D$16,FALSE())</f>
        <v>7.20073710208542E-035</v>
      </c>
      <c r="D389" s="2"/>
      <c r="E389" s="2"/>
      <c r="F389" s="2"/>
      <c r="G389" s="2"/>
      <c r="H389" s="2"/>
      <c r="I389" s="2"/>
      <c r="M389" s="2"/>
    </row>
    <row r="390" customFormat="false" ht="12.75" hidden="false" customHeight="false" outlineLevel="0" collapsed="false">
      <c r="A390" s="2" t="n">
        <f aca="false">A389+1</f>
        <v>614</v>
      </c>
      <c r="B390" s="104" t="n">
        <f aca="false">BINOMDIST($A390,$E$3,$B$16,FALSE())</f>
        <v>2.59690058220825E-069</v>
      </c>
      <c r="C390" s="104" t="n">
        <f aca="false">BINOMDIST($A390,$E$3,$D$16,FALSE())</f>
        <v>3.29060413184208E-035</v>
      </c>
      <c r="D390" s="2"/>
      <c r="E390" s="2"/>
      <c r="F390" s="2"/>
      <c r="G390" s="2"/>
      <c r="H390" s="2"/>
      <c r="I390" s="2"/>
      <c r="M390" s="2"/>
    </row>
    <row r="391" customFormat="false" ht="12.75" hidden="false" customHeight="false" outlineLevel="0" collapsed="false">
      <c r="A391" s="2" t="n">
        <f aca="false">A390+1</f>
        <v>615</v>
      </c>
      <c r="B391" s="104" t="n">
        <f aca="false">BINOMDIST($A391,$E$3,$B$16,FALSE())</f>
        <v>8.44532053456274E-070</v>
      </c>
      <c r="C391" s="104" t="n">
        <f aca="false">BINOMDIST($A391,$E$3,$D$16,FALSE())</f>
        <v>1.49742099239081E-035</v>
      </c>
      <c r="D391" s="2"/>
      <c r="E391" s="2"/>
      <c r="F391" s="2"/>
      <c r="G391" s="2"/>
      <c r="H391" s="2"/>
      <c r="I391" s="2"/>
      <c r="M391" s="2"/>
    </row>
    <row r="392" customFormat="false" ht="12.75" hidden="false" customHeight="false" outlineLevel="0" collapsed="false">
      <c r="A392" s="2" t="n">
        <f aca="false">A391+1</f>
        <v>616</v>
      </c>
      <c r="B392" s="104" t="n">
        <f aca="false">BINOMDIST($A392,$E$3,$B$16,FALSE())</f>
        <v>2.73492096026858E-070</v>
      </c>
      <c r="C392" s="104" t="n">
        <f aca="false">BINOMDIST($A392,$E$3,$D$16,FALSE())</f>
        <v>6.78547139794136E-036</v>
      </c>
      <c r="D392" s="2"/>
      <c r="E392" s="2"/>
      <c r="F392" s="2"/>
      <c r="G392" s="2"/>
      <c r="H392" s="2"/>
      <c r="I392" s="2"/>
      <c r="M392" s="2"/>
    </row>
    <row r="393" customFormat="false" ht="12.75" hidden="false" customHeight="false" outlineLevel="0" collapsed="false">
      <c r="A393" s="2" t="n">
        <f aca="false">A392+1</f>
        <v>617</v>
      </c>
      <c r="B393" s="104" t="n">
        <f aca="false">BINOMDIST($A393,$E$3,$B$16,FALSE())</f>
        <v>8.81940862142224E-071</v>
      </c>
      <c r="C393" s="104" t="n">
        <f aca="false">BINOMDIST($A393,$E$3,$D$16,FALSE())</f>
        <v>3.06183775647949E-036</v>
      </c>
      <c r="D393" s="2"/>
      <c r="E393" s="2"/>
      <c r="F393" s="2"/>
      <c r="G393" s="2"/>
      <c r="H393" s="2"/>
      <c r="I393" s="2"/>
      <c r="M393" s="2"/>
    </row>
    <row r="394" customFormat="false" ht="12.75" hidden="false" customHeight="false" outlineLevel="0" collapsed="false">
      <c r="A394" s="2" t="n">
        <f aca="false">A393+1</f>
        <v>618</v>
      </c>
      <c r="B394" s="104" t="n">
        <f aca="false">BINOMDIST($A394,$E$3,$B$16,FALSE())</f>
        <v>2.8320335146609E-071</v>
      </c>
      <c r="C394" s="104" t="n">
        <f aca="false">BINOMDIST($A394,$E$3,$D$16,FALSE())</f>
        <v>1.37577864084791E-036</v>
      </c>
      <c r="D394" s="2"/>
      <c r="E394" s="2"/>
      <c r="F394" s="2"/>
      <c r="G394" s="2"/>
      <c r="H394" s="2"/>
      <c r="I394" s="2"/>
      <c r="M394" s="2"/>
    </row>
    <row r="395" customFormat="false" ht="12.75" hidden="false" customHeight="false" outlineLevel="0" collapsed="false">
      <c r="A395" s="2" t="n">
        <f aca="false">A394+1</f>
        <v>619</v>
      </c>
      <c r="B395" s="104" t="n">
        <f aca="false">BINOMDIST($A395,$E$3,$B$16,FALSE())</f>
        <v>9.05565205483898E-072</v>
      </c>
      <c r="C395" s="104" t="n">
        <f aca="false">BINOMDIST($A395,$E$3,$D$16,FALSE())</f>
        <v>6.15569886629787E-037</v>
      </c>
      <c r="D395" s="2"/>
      <c r="E395" s="2"/>
      <c r="F395" s="2"/>
      <c r="G395" s="2"/>
      <c r="H395" s="2"/>
      <c r="I395" s="2"/>
      <c r="M395" s="2"/>
    </row>
    <row r="396" customFormat="false" ht="12.75" hidden="false" customHeight="false" outlineLevel="0" collapsed="false">
      <c r="A396" s="2" t="n">
        <f aca="false">A395+1</f>
        <v>620</v>
      </c>
      <c r="B396" s="104" t="n">
        <f aca="false">BINOMDIST($A396,$E$3,$B$16,FALSE())</f>
        <v>2.88337838373385E-072</v>
      </c>
      <c r="C396" s="104" t="n">
        <f aca="false">BINOMDIST($A396,$E$3,$D$16,FALSE())</f>
        <v>2.74262696769019E-037</v>
      </c>
      <c r="D396" s="2"/>
      <c r="E396" s="2"/>
      <c r="F396" s="2"/>
      <c r="G396" s="2"/>
      <c r="H396" s="2"/>
      <c r="I396" s="2"/>
      <c r="M396" s="2"/>
    </row>
    <row r="397" customFormat="false" ht="12.75" hidden="false" customHeight="false" outlineLevel="0" collapsed="false">
      <c r="A397" s="2" t="n">
        <f aca="false">A396+1</f>
        <v>621</v>
      </c>
      <c r="B397" s="104" t="n">
        <f aca="false">BINOMDIST($A397,$E$3,$B$16,FALSE())</f>
        <v>9.1420219472938E-073</v>
      </c>
      <c r="C397" s="104" t="n">
        <f aca="false">BINOMDIST($A397,$E$3,$D$16,FALSE())</f>
        <v>1.21678774800134E-037</v>
      </c>
      <c r="D397" s="2"/>
      <c r="E397" s="2"/>
      <c r="F397" s="2"/>
      <c r="G397" s="2"/>
      <c r="H397" s="2"/>
      <c r="I397" s="2"/>
      <c r="M397" s="2"/>
    </row>
    <row r="398" customFormat="false" ht="12.75" hidden="false" customHeight="false" outlineLevel="0" collapsed="false">
      <c r="A398" s="2" t="n">
        <f aca="false">A397+1</f>
        <v>622</v>
      </c>
      <c r="B398" s="104" t="n">
        <f aca="false">BINOMDIST($A398,$E$3,$B$16,FALSE())</f>
        <v>2.88628830523561E-073</v>
      </c>
      <c r="C398" s="104" t="n">
        <f aca="false">BINOMDIST($A398,$E$3,$D$16,FALSE())</f>
        <v>5.37551085281948E-038</v>
      </c>
      <c r="D398" s="2"/>
      <c r="E398" s="2"/>
      <c r="F398" s="2"/>
      <c r="G398" s="2"/>
      <c r="H398" s="2"/>
      <c r="I398" s="2"/>
      <c r="M398" s="2"/>
    </row>
    <row r="399" customFormat="false" ht="12.75" hidden="false" customHeight="false" outlineLevel="0" collapsed="false">
      <c r="A399" s="2" t="n">
        <f aca="false">A398+1</f>
        <v>623</v>
      </c>
      <c r="B399" s="104" t="n">
        <f aca="false">BINOMDIST($A399,$E$3,$B$16,FALSE())</f>
        <v>9.07386028031949E-074</v>
      </c>
      <c r="C399" s="104" t="n">
        <f aca="false">BINOMDIST($A399,$E$3,$D$16,FALSE())</f>
        <v>2.36471924489733E-038</v>
      </c>
      <c r="D399" s="2"/>
      <c r="E399" s="2"/>
      <c r="F399" s="2"/>
      <c r="G399" s="2"/>
      <c r="H399" s="2"/>
      <c r="I399" s="2"/>
      <c r="M399" s="2"/>
    </row>
    <row r="400" customFormat="false" ht="12.75" hidden="false" customHeight="false" outlineLevel="0" collapsed="false">
      <c r="A400" s="2" t="n">
        <f aca="false">A399+1</f>
        <v>624</v>
      </c>
      <c r="B400" s="104" t="n">
        <f aca="false">BINOMDIST($A400,$E$3,$B$16,FALSE())</f>
        <v>2.84051752493922E-074</v>
      </c>
      <c r="C400" s="104" t="n">
        <f aca="false">BINOMDIST($A400,$E$3,$D$16,FALSE())</f>
        <v>1.03583942341873E-038</v>
      </c>
      <c r="D400" s="2"/>
      <c r="E400" s="2"/>
      <c r="F400" s="2"/>
      <c r="G400" s="2"/>
      <c r="H400" s="2"/>
      <c r="I400" s="2"/>
      <c r="M400" s="2"/>
    </row>
    <row r="401" customFormat="false" ht="12.75" hidden="false" customHeight="false" outlineLevel="0" collapsed="false">
      <c r="A401" s="2" t="n">
        <f aca="false">A400+1</f>
        <v>625</v>
      </c>
      <c r="B401" s="104" t="n">
        <f aca="false">BINOMDIST($A401,$E$3,$B$16,FALSE())</f>
        <v>8.85429373868335E-075</v>
      </c>
      <c r="C401" s="104" t="n">
        <f aca="false">BINOMDIST($A401,$E$3,$D$16,FALSE())</f>
        <v>4.51810534920122E-039</v>
      </c>
      <c r="D401" s="2"/>
      <c r="E401" s="2"/>
      <c r="F401" s="2"/>
      <c r="G401" s="2"/>
      <c r="H401" s="2"/>
      <c r="I401" s="2"/>
      <c r="M401" s="2"/>
    </row>
    <row r="402" customFormat="false" ht="12.75" hidden="false" customHeight="false" outlineLevel="0" collapsed="false">
      <c r="A402" s="2" t="n">
        <f aca="false">A401+1</f>
        <v>626</v>
      </c>
      <c r="B402" s="104" t="n">
        <f aca="false">BINOMDIST($A402,$E$3,$B$16,FALSE())</f>
        <v>2.74827055488746E-075</v>
      </c>
      <c r="C402" s="104" t="n">
        <f aca="false">BINOMDIST($A402,$E$3,$D$16,FALSE())</f>
        <v>1.96231795379173E-039</v>
      </c>
      <c r="D402" s="2"/>
      <c r="E402" s="2"/>
      <c r="F402" s="2"/>
      <c r="G402" s="2"/>
      <c r="H402" s="2"/>
      <c r="I402" s="2"/>
      <c r="M402" s="2"/>
    </row>
    <row r="403" customFormat="false" ht="12.75" hidden="false" customHeight="false" outlineLevel="0" collapsed="false">
      <c r="A403" s="2" t="n">
        <f aca="false">A402+1</f>
        <v>627</v>
      </c>
      <c r="B403" s="104" t="n">
        <f aca="false">BINOMDIST($A403,$E$3,$B$16,FALSE())</f>
        <v>8.49399832552291E-076</v>
      </c>
      <c r="C403" s="104" t="n">
        <f aca="false">BINOMDIST($A403,$E$3,$D$16,FALSE())</f>
        <v>8.48651783689522E-040</v>
      </c>
      <c r="D403" s="2"/>
      <c r="E403" s="2"/>
      <c r="F403" s="2"/>
      <c r="G403" s="2"/>
      <c r="H403" s="2"/>
      <c r="I403" s="2"/>
      <c r="M403" s="2"/>
    </row>
    <row r="404" customFormat="false" ht="12.75" hidden="false" customHeight="false" outlineLevel="0" collapsed="false">
      <c r="A404" s="2" t="n">
        <f aca="false">A403+1</f>
        <v>628</v>
      </c>
      <c r="B404" s="104" t="n">
        <f aca="false">BINOMDIST($A404,$E$3,$B$16,FALSE())</f>
        <v>2.61402648778104E-076</v>
      </c>
      <c r="C404" s="104" t="n">
        <f aca="false">BINOMDIST($A404,$E$3,$D$16,FALSE())</f>
        <v>3.6545575563298E-040</v>
      </c>
      <c r="D404" s="2"/>
      <c r="E404" s="2"/>
      <c r="F404" s="2"/>
      <c r="G404" s="2"/>
      <c r="H404" s="2"/>
      <c r="I404" s="2"/>
      <c r="M404" s="2"/>
    </row>
    <row r="405" customFormat="false" ht="12.75" hidden="false" customHeight="false" outlineLevel="0" collapsed="false">
      <c r="A405" s="2" t="n">
        <f aca="false">A404+1</f>
        <v>629</v>
      </c>
      <c r="B405" s="104" t="n">
        <f aca="false">BINOMDIST($A405,$E$3,$B$16,FALSE())</f>
        <v>8.01033913414839E-077</v>
      </c>
      <c r="C405" s="104" t="n">
        <f aca="false">BINOMDIST($A405,$E$3,$D$16,FALSE())</f>
        <v>1.56705121371713E-040</v>
      </c>
      <c r="D405" s="2"/>
      <c r="E405" s="2"/>
      <c r="F405" s="2"/>
      <c r="G405" s="2"/>
      <c r="H405" s="2"/>
      <c r="I405" s="2"/>
      <c r="M405" s="2"/>
    </row>
    <row r="406" customFormat="false" ht="12.75" hidden="false" customHeight="false" outlineLevel="0" collapsed="false">
      <c r="A406" s="2" t="n">
        <f aca="false">A405+1</f>
        <v>630</v>
      </c>
      <c r="B406" s="104" t="n">
        <f aca="false">BINOMDIST($A406,$E$3,$B$16,FALSE())</f>
        <v>2.44417832369645E-077</v>
      </c>
      <c r="C406" s="104" t="n">
        <f aca="false">BINOMDIST($A406,$E$3,$D$16,FALSE())</f>
        <v>6.69071667943982E-041</v>
      </c>
      <c r="D406" s="2"/>
      <c r="E406" s="2"/>
      <c r="F406" s="2"/>
      <c r="G406" s="2"/>
      <c r="H406" s="2"/>
      <c r="I406" s="2"/>
      <c r="M406" s="2"/>
    </row>
    <row r="407" customFormat="false" ht="12.75" hidden="false" customHeight="false" outlineLevel="0" collapsed="false">
      <c r="A407" s="2" t="n">
        <f aca="false">A406+1</f>
        <v>631</v>
      </c>
      <c r="B407" s="104" t="n">
        <f aca="false">BINOMDIST($A407,$E$3,$B$16,FALSE())</f>
        <v>7.42598175522483E-078</v>
      </c>
      <c r="C407" s="104" t="n">
        <f aca="false">BINOMDIST($A407,$E$3,$D$16,FALSE())</f>
        <v>2.84446827526333E-041</v>
      </c>
      <c r="D407" s="2"/>
      <c r="E407" s="2"/>
      <c r="F407" s="2"/>
      <c r="G407" s="2"/>
      <c r="H407" s="2"/>
      <c r="I407" s="2"/>
      <c r="M407" s="2"/>
    </row>
    <row r="408" customFormat="false" ht="12.75" hidden="false" customHeight="false" outlineLevel="0" collapsed="false">
      <c r="A408" s="2" t="n">
        <f aca="false">A407+1</f>
        <v>632</v>
      </c>
      <c r="B408" s="104" t="n">
        <f aca="false">BINOMDIST($A408,$E$3,$B$16,FALSE())</f>
        <v>2.2465277658009E-078</v>
      </c>
      <c r="C408" s="104" t="n">
        <f aca="false">BINOMDIST($A408,$E$3,$D$16,FALSE())</f>
        <v>1.20411085594901E-041</v>
      </c>
      <c r="D408" s="2"/>
      <c r="E408" s="2"/>
      <c r="F408" s="2"/>
      <c r="G408" s="2"/>
      <c r="H408" s="2"/>
      <c r="I408" s="2"/>
      <c r="M408" s="2"/>
    </row>
    <row r="409" customFormat="false" ht="12.75" hidden="false" customHeight="false" outlineLevel="0" collapsed="false">
      <c r="A409" s="2" t="n">
        <f aca="false">A408+1</f>
        <v>633</v>
      </c>
      <c r="B409" s="104" t="n">
        <f aca="false">BINOMDIST($A409,$E$3,$B$16,FALSE())</f>
        <v>6.76713007021987E-079</v>
      </c>
      <c r="C409" s="104" t="n">
        <f aca="false">BINOMDIST($A409,$E$3,$D$16,FALSE())</f>
        <v>5.07535786838528E-042</v>
      </c>
      <c r="D409" s="2"/>
      <c r="E409" s="2"/>
      <c r="F409" s="2"/>
      <c r="G409" s="2"/>
      <c r="H409" s="2"/>
      <c r="I409" s="2"/>
      <c r="M409" s="2"/>
    </row>
    <row r="410" customFormat="false" ht="12.75" hidden="false" customHeight="false" outlineLevel="0" collapsed="false">
      <c r="A410" s="2" t="n">
        <f aca="false">A409+1</f>
        <v>634</v>
      </c>
      <c r="B410" s="104" t="n">
        <f aca="false">BINOMDIST($A410,$E$3,$B$16,FALSE())</f>
        <v>2.02969113696976E-079</v>
      </c>
      <c r="C410" s="104" t="n">
        <f aca="false">BINOMDIST($A410,$E$3,$D$16,FALSE())</f>
        <v>2.13009790970478E-042</v>
      </c>
      <c r="D410" s="2"/>
      <c r="E410" s="2"/>
      <c r="F410" s="2"/>
      <c r="G410" s="2"/>
      <c r="H410" s="2"/>
      <c r="I410" s="2"/>
      <c r="M410" s="2"/>
    </row>
    <row r="411" customFormat="false" ht="12.75" hidden="false" customHeight="false" outlineLevel="0" collapsed="false">
      <c r="A411" s="2" t="n">
        <f aca="false">A410+1</f>
        <v>635</v>
      </c>
      <c r="B411" s="104" t="n">
        <f aca="false">BINOMDIST($A411,$E$3,$B$16,FALSE())</f>
        <v>6.06158138082737E-080</v>
      </c>
      <c r="C411" s="104" t="n">
        <f aca="false">BINOMDIST($A411,$E$3,$D$16,FALSE())</f>
        <v>8.90149630559125E-043</v>
      </c>
      <c r="D411" s="2"/>
      <c r="E411" s="2"/>
      <c r="F411" s="2"/>
      <c r="G411" s="2"/>
      <c r="H411" s="2"/>
      <c r="I411" s="2"/>
      <c r="M411" s="2"/>
    </row>
    <row r="412" customFormat="false" ht="12.75" hidden="false" customHeight="false" outlineLevel="0" collapsed="false">
      <c r="A412" s="2" t="n">
        <f aca="false">A411+1</f>
        <v>636</v>
      </c>
      <c r="B412" s="104" t="n">
        <f aca="false">BINOMDIST($A412,$E$3,$B$16,FALSE())</f>
        <v>1.80247941611187E-080</v>
      </c>
      <c r="C412" s="104" t="n">
        <f aca="false">BINOMDIST($A412,$E$3,$D$16,FALSE())</f>
        <v>3.7038624876796E-043</v>
      </c>
      <c r="D412" s="2"/>
      <c r="E412" s="2"/>
      <c r="F412" s="2"/>
      <c r="G412" s="2"/>
      <c r="H412" s="2"/>
      <c r="I412" s="2"/>
      <c r="M412" s="2"/>
    </row>
    <row r="413" customFormat="false" ht="12.75" hidden="false" customHeight="false" outlineLevel="0" collapsed="false">
      <c r="A413" s="2" t="n">
        <f aca="false">A412+1</f>
        <v>637</v>
      </c>
      <c r="B413" s="104" t="n">
        <f aca="false">BINOMDIST($A413,$E$3,$B$16,FALSE())</f>
        <v>5.33679953778206E-081</v>
      </c>
      <c r="C413" s="104" t="n">
        <f aca="false">BINOMDIST($A413,$E$3,$D$16,FALSE())</f>
        <v>1.53452120907044E-043</v>
      </c>
      <c r="D413" s="2"/>
      <c r="E413" s="2"/>
      <c r="F413" s="2"/>
      <c r="G413" s="2"/>
      <c r="H413" s="2"/>
      <c r="I413" s="2"/>
      <c r="M413" s="2"/>
    </row>
    <row r="414" customFormat="false" ht="12.75" hidden="false" customHeight="false" outlineLevel="0" collapsed="false">
      <c r="A414" s="2" t="n">
        <f aca="false">A413+1</f>
        <v>638</v>
      </c>
      <c r="B414" s="104" t="n">
        <f aca="false">BINOMDIST($A414,$E$3,$B$16,FALSE())</f>
        <v>1.57331419551796E-081</v>
      </c>
      <c r="C414" s="104" t="n">
        <f aca="false">BINOMDIST($A414,$E$3,$D$16,FALSE())</f>
        <v>6.33016355596715E-044</v>
      </c>
      <c r="D414" s="2"/>
      <c r="E414" s="2"/>
      <c r="F414" s="2"/>
      <c r="G414" s="2"/>
      <c r="H414" s="2"/>
      <c r="I414" s="2"/>
      <c r="M414" s="2"/>
    </row>
    <row r="415" customFormat="false" ht="12.75" hidden="false" customHeight="false" outlineLevel="0" collapsed="false">
      <c r="A415" s="2" t="n">
        <f aca="false">A414+1</f>
        <v>639</v>
      </c>
      <c r="B415" s="104" t="n">
        <f aca="false">BINOMDIST($A415,$E$3,$B$16,FALSE())</f>
        <v>4.61819001967317E-082</v>
      </c>
      <c r="C415" s="104" t="n">
        <f aca="false">BINOMDIST($A415,$E$3,$D$16,FALSE())</f>
        <v>2.6000322405481E-044</v>
      </c>
      <c r="D415" s="2"/>
      <c r="E415" s="2"/>
      <c r="F415" s="2"/>
      <c r="G415" s="2"/>
      <c r="H415" s="2"/>
      <c r="I415" s="2"/>
      <c r="M415" s="2"/>
    </row>
    <row r="416" customFormat="false" ht="12.75" hidden="false" customHeight="false" outlineLevel="0" collapsed="false">
      <c r="A416" s="2" t="n">
        <f aca="false">A415+1</f>
        <v>640</v>
      </c>
      <c r="B416" s="104" t="n">
        <f aca="false">BINOMDIST($A416,$E$3,$B$16,FALSE())</f>
        <v>1.34973233165448E-082</v>
      </c>
      <c r="C416" s="104" t="n">
        <f aca="false">BINOMDIST($A416,$E$3,$D$16,FALSE())</f>
        <v>1.06331527030025E-044</v>
      </c>
      <c r="D416" s="2"/>
      <c r="E416" s="2"/>
      <c r="F416" s="2"/>
      <c r="G416" s="2"/>
      <c r="H416" s="2"/>
      <c r="I416" s="2"/>
      <c r="M416" s="2"/>
    </row>
    <row r="417" customFormat="false" ht="12.75" hidden="false" customHeight="false" outlineLevel="0" collapsed="false">
      <c r="A417" s="2" t="n">
        <f aca="false">A416+1</f>
        <v>641</v>
      </c>
      <c r="B417" s="104" t="n">
        <f aca="false">BINOMDIST($A417,$E$3,$B$16,FALSE())</f>
        <v>3.92772205371482E-083</v>
      </c>
      <c r="C417" s="104" t="n">
        <f aca="false">BINOMDIST($A417,$E$3,$D$16,FALSE())</f>
        <v>4.32974791465352E-045</v>
      </c>
      <c r="D417" s="2"/>
      <c r="E417" s="2"/>
      <c r="F417" s="2"/>
      <c r="G417" s="2"/>
      <c r="H417" s="2"/>
      <c r="I417" s="2"/>
      <c r="M417" s="2"/>
    </row>
    <row r="418" customFormat="false" ht="12.75" hidden="false" customHeight="false" outlineLevel="0" collapsed="false">
      <c r="A418" s="2" t="n">
        <f aca="false">A417+1</f>
        <v>642</v>
      </c>
      <c r="B418" s="104" t="n">
        <f aca="false">BINOMDIST($A418,$E$3,$B$16,FALSE())</f>
        <v>1.13801711234036E-083</v>
      </c>
      <c r="C418" s="104" t="n">
        <f aca="false">BINOMDIST($A418,$E$3,$D$16,FALSE())</f>
        <v>1.75540819647789E-045</v>
      </c>
      <c r="D418" s="2"/>
      <c r="E418" s="2"/>
      <c r="F418" s="2"/>
      <c r="G418" s="2"/>
      <c r="H418" s="2"/>
      <c r="I418" s="2"/>
      <c r="M418" s="2"/>
    </row>
    <row r="419" customFormat="false" ht="12.75" hidden="false" customHeight="false" outlineLevel="0" collapsed="false">
      <c r="A419" s="2" t="n">
        <f aca="false">A418+1</f>
        <v>643</v>
      </c>
      <c r="B419" s="104" t="n">
        <f aca="false">BINOMDIST($A419,$E$3,$B$16,FALSE())</f>
        <v>3.28298932928477E-084</v>
      </c>
      <c r="C419" s="104" t="n">
        <f aca="false">BINOMDIST($A419,$E$3,$D$16,FALSE())</f>
        <v>7.08608349368023E-046</v>
      </c>
      <c r="D419" s="2"/>
      <c r="E419" s="2"/>
      <c r="F419" s="2"/>
      <c r="G419" s="2"/>
      <c r="H419" s="2"/>
      <c r="I419" s="2"/>
      <c r="M419" s="2"/>
    </row>
    <row r="420" customFormat="false" ht="12.75" hidden="false" customHeight="false" outlineLevel="0" collapsed="false">
      <c r="A420" s="2" t="n">
        <f aca="false">A419+1</f>
        <v>644</v>
      </c>
      <c r="B420" s="104" t="n">
        <f aca="false">BINOMDIST($A420,$E$3,$B$16,FALSE())</f>
        <v>9.42975577097338E-085</v>
      </c>
      <c r="C420" s="104" t="n">
        <f aca="false">BINOMDIST($A420,$E$3,$D$16,FALSE())</f>
        <v>2.84803094389309E-046</v>
      </c>
      <c r="D420" s="2"/>
      <c r="E420" s="2"/>
      <c r="F420" s="2"/>
      <c r="G420" s="2"/>
      <c r="H420" s="2"/>
      <c r="I420" s="2"/>
      <c r="M420" s="2"/>
    </row>
    <row r="421" customFormat="false" ht="12.75" hidden="false" customHeight="false" outlineLevel="0" collapsed="false">
      <c r="A421" s="2" t="n">
        <f aca="false">A420+1</f>
        <v>645</v>
      </c>
      <c r="B421" s="104" t="n">
        <f aca="false">BINOMDIST($A421,$E$3,$B$16,FALSE())</f>
        <v>2.69674171345115E-085</v>
      </c>
      <c r="C421" s="104" t="n">
        <f aca="false">BINOMDIST($A421,$E$3,$D$16,FALSE())</f>
        <v>1.13970138640463E-046</v>
      </c>
      <c r="D421" s="2"/>
      <c r="E421" s="2"/>
      <c r="F421" s="2"/>
      <c r="G421" s="2"/>
      <c r="H421" s="2"/>
      <c r="I421" s="2"/>
      <c r="M421" s="2"/>
    </row>
    <row r="422" customFormat="false" ht="12.75" hidden="false" customHeight="false" outlineLevel="0" collapsed="false">
      <c r="A422" s="2" t="n">
        <f aca="false">A421+1</f>
        <v>646</v>
      </c>
      <c r="B422" s="104" t="n">
        <f aca="false">BINOMDIST($A422,$E$3,$B$16,FALSE())</f>
        <v>7.67863126390501E-086</v>
      </c>
      <c r="C422" s="104" t="n">
        <f aca="false">BINOMDIST($A422,$E$3,$D$16,FALSE())</f>
        <v>4.54091111796863E-047</v>
      </c>
      <c r="D422" s="2"/>
      <c r="E422" s="2"/>
      <c r="F422" s="2"/>
      <c r="G422" s="2"/>
      <c r="H422" s="2"/>
      <c r="I422" s="2"/>
      <c r="M422" s="2"/>
    </row>
    <row r="423" customFormat="false" ht="12.75" hidden="false" customHeight="false" outlineLevel="0" collapsed="false">
      <c r="A423" s="2" t="n">
        <f aca="false">A422+1</f>
        <v>647</v>
      </c>
      <c r="B423" s="104" t="n">
        <f aca="false">BINOMDIST($A423,$E$3,$B$16,FALSE())</f>
        <v>2.17686461021711E-086</v>
      </c>
      <c r="C423" s="104" t="n">
        <f aca="false">BINOMDIST($A423,$E$3,$D$16,FALSE())</f>
        <v>1.80134986886386E-047</v>
      </c>
      <c r="D423" s="2"/>
      <c r="E423" s="2"/>
      <c r="F423" s="2"/>
      <c r="G423" s="2"/>
      <c r="H423" s="2"/>
      <c r="I423" s="2"/>
      <c r="M423" s="2"/>
    </row>
    <row r="424" customFormat="false" ht="12.75" hidden="false" customHeight="false" outlineLevel="0" collapsed="false">
      <c r="A424" s="2" t="n">
        <f aca="false">A423+1</f>
        <v>648</v>
      </c>
      <c r="B424" s="104" t="n">
        <f aca="false">BINOMDIST($A424,$E$3,$B$16,FALSE())</f>
        <v>6.14440371906988E-087</v>
      </c>
      <c r="C424" s="104" t="n">
        <f aca="false">BINOMDIST($A424,$E$3,$D$16,FALSE())</f>
        <v>7.11465526306891E-048</v>
      </c>
      <c r="D424" s="2"/>
      <c r="E424" s="2"/>
      <c r="F424" s="2"/>
      <c r="G424" s="2"/>
      <c r="H424" s="2"/>
      <c r="I424" s="2"/>
      <c r="M424" s="2"/>
    </row>
    <row r="425" customFormat="false" ht="12.75" hidden="false" customHeight="false" outlineLevel="0" collapsed="false">
      <c r="A425" s="2" t="n">
        <f aca="false">A424+1</f>
        <v>649</v>
      </c>
      <c r="B425" s="104" t="n">
        <f aca="false">BINOMDIST($A425,$E$3,$B$16,FALSE())</f>
        <v>1.72673755595108E-087</v>
      </c>
      <c r="C425" s="104" t="n">
        <f aca="false">BINOMDIST($A425,$E$3,$D$16,FALSE())</f>
        <v>2.79774364373658E-048</v>
      </c>
      <c r="D425" s="2"/>
      <c r="E425" s="2"/>
      <c r="F425" s="2"/>
      <c r="G425" s="2"/>
      <c r="H425" s="2"/>
      <c r="I425" s="2"/>
      <c r="M425" s="2"/>
    </row>
    <row r="426" customFormat="false" ht="12.75" hidden="false" customHeight="false" outlineLevel="0" collapsed="false">
      <c r="A426" s="2" t="n">
        <f aca="false">A425+1</f>
        <v>650</v>
      </c>
      <c r="B426" s="104" t="n">
        <f aca="false">BINOMDIST($A426,$E$3,$B$16,FALSE())</f>
        <v>4.83135243717772E-088</v>
      </c>
      <c r="C426" s="104" t="n">
        <f aca="false">BINOMDIST($A426,$E$3,$D$16,FALSE())</f>
        <v>1.09536224403958E-048</v>
      </c>
      <c r="D426" s="2"/>
      <c r="E426" s="2"/>
      <c r="F426" s="2"/>
      <c r="G426" s="2"/>
      <c r="H426" s="2"/>
      <c r="I426" s="2"/>
      <c r="M426" s="2"/>
    </row>
    <row r="427" customFormat="false" ht="12.75" hidden="false" customHeight="false" outlineLevel="0" collapsed="false">
      <c r="A427" s="2" t="n">
        <f aca="false">A426+1</f>
        <v>651</v>
      </c>
      <c r="B427" s="104" t="n">
        <f aca="false">BINOMDIST($A427,$E$3,$B$16,FALSE())</f>
        <v>1.34587398999394E-088</v>
      </c>
      <c r="C427" s="104" t="n">
        <f aca="false">BINOMDIST($A427,$E$3,$D$16,FALSE())</f>
        <v>4.26973491266185E-049</v>
      </c>
      <c r="D427" s="2"/>
      <c r="E427" s="2"/>
      <c r="F427" s="2"/>
      <c r="G427" s="2"/>
      <c r="H427" s="2"/>
      <c r="I427" s="2"/>
      <c r="M427" s="2"/>
    </row>
    <row r="428" customFormat="false" ht="12.75" hidden="false" customHeight="false" outlineLevel="0" collapsed="false">
      <c r="A428" s="2" t="n">
        <f aca="false">A427+1</f>
        <v>652</v>
      </c>
      <c r="B428" s="104" t="n">
        <f aca="false">BINOMDIST($A428,$E$3,$B$16,FALSE())</f>
        <v>3.73276677807331E-089</v>
      </c>
      <c r="C428" s="104" t="n">
        <f aca="false">BINOMDIST($A428,$E$3,$D$16,FALSE())</f>
        <v>1.65704702544295E-049</v>
      </c>
      <c r="D428" s="2"/>
      <c r="E428" s="2"/>
      <c r="F428" s="2"/>
      <c r="G428" s="2"/>
      <c r="H428" s="2"/>
      <c r="I428" s="2"/>
      <c r="M428" s="2"/>
    </row>
    <row r="429" customFormat="false" ht="12.75" hidden="false" customHeight="false" outlineLevel="0" collapsed="false">
      <c r="A429" s="2" t="n">
        <f aca="false">A428+1</f>
        <v>653</v>
      </c>
      <c r="B429" s="104" t="n">
        <f aca="false">BINOMDIST($A429,$E$3,$B$16,FALSE())</f>
        <v>1.03073148831143E-089</v>
      </c>
      <c r="C429" s="104" t="n">
        <f aca="false">BINOMDIST($A429,$E$3,$D$16,FALSE())</f>
        <v>6.40260907376968E-050</v>
      </c>
      <c r="D429" s="2"/>
      <c r="E429" s="2"/>
      <c r="F429" s="2"/>
      <c r="G429" s="2"/>
      <c r="H429" s="2"/>
      <c r="I429" s="2"/>
      <c r="M429" s="2"/>
    </row>
    <row r="430" customFormat="false" ht="12.75" hidden="false" customHeight="false" outlineLevel="0" collapsed="false">
      <c r="A430" s="2" t="n">
        <f aca="false">A429+1</f>
        <v>654</v>
      </c>
      <c r="B430" s="104" t="n">
        <f aca="false">BINOMDIST($A430,$E$3,$B$16,FALSE())</f>
        <v>2.83364796393416E-090</v>
      </c>
      <c r="C430" s="104" t="n">
        <f aca="false">BINOMDIST($A430,$E$3,$D$16,FALSE())</f>
        <v>2.46300221198398E-050</v>
      </c>
      <c r="D430" s="2"/>
      <c r="E430" s="2"/>
      <c r="F430" s="2"/>
      <c r="G430" s="2"/>
      <c r="H430" s="2"/>
      <c r="I430" s="2"/>
      <c r="M430" s="2"/>
    </row>
    <row r="431" customFormat="false" ht="12.75" hidden="false" customHeight="false" outlineLevel="0" collapsed="false">
      <c r="A431" s="2" t="n">
        <f aca="false">A430+1</f>
        <v>655</v>
      </c>
      <c r="B431" s="104" t="n">
        <f aca="false">BINOMDIST($A431,$E$3,$B$16,FALSE())</f>
        <v>7.75584852726089E-091</v>
      </c>
      <c r="C431" s="104" t="n">
        <f aca="false">BINOMDIST($A431,$E$3,$D$16,FALSE())</f>
        <v>9.43312719200946E-051</v>
      </c>
      <c r="D431" s="2"/>
      <c r="E431" s="2"/>
      <c r="F431" s="2"/>
      <c r="G431" s="2"/>
      <c r="H431" s="2"/>
      <c r="I431" s="2"/>
      <c r="M431" s="2"/>
    </row>
    <row r="432" customFormat="false" ht="12.75" hidden="false" customHeight="false" outlineLevel="0" collapsed="false">
      <c r="A432" s="2" t="n">
        <f aca="false">A431+1</f>
        <v>656</v>
      </c>
      <c r="B432" s="104" t="n">
        <f aca="false">BINOMDIST($A432,$E$3,$B$16,FALSE())</f>
        <v>2.11345594406244E-091</v>
      </c>
      <c r="C432" s="104" t="n">
        <f aca="false">BINOMDIST($A432,$E$3,$D$16,FALSE())</f>
        <v>3.59688899953125E-051</v>
      </c>
      <c r="D432" s="2"/>
      <c r="E432" s="2"/>
      <c r="F432" s="2"/>
      <c r="G432" s="2"/>
      <c r="H432" s="2"/>
      <c r="I432" s="2"/>
      <c r="M432" s="2"/>
    </row>
    <row r="433" customFormat="false" ht="12.75" hidden="false" customHeight="false" outlineLevel="0" collapsed="false">
      <c r="A433" s="2" t="n">
        <f aca="false">A432+1</f>
        <v>657</v>
      </c>
      <c r="B433" s="104" t="n">
        <f aca="false">BINOMDIST($A433,$E$3,$B$16,FALSE())</f>
        <v>5.73369909033332E-092</v>
      </c>
      <c r="C433" s="104" t="n">
        <f aca="false">BINOMDIST($A433,$E$3,$D$16,FALSE())</f>
        <v>1.36545124662189E-051</v>
      </c>
      <c r="D433" s="2"/>
      <c r="E433" s="2"/>
      <c r="F433" s="2"/>
      <c r="G433" s="2"/>
      <c r="H433" s="2"/>
      <c r="I433" s="2"/>
      <c r="M433" s="2"/>
    </row>
    <row r="434" customFormat="false" ht="12.75" hidden="false" customHeight="false" outlineLevel="0" collapsed="false">
      <c r="A434" s="2" t="n">
        <f aca="false">A433+1</f>
        <v>658</v>
      </c>
      <c r="B434" s="104" t="n">
        <f aca="false">BINOMDIST($A434,$E$3,$B$16,FALSE())</f>
        <v>1.54864454933811E-092</v>
      </c>
      <c r="C434" s="104" t="n">
        <f aca="false">BINOMDIST($A434,$E$3,$D$16,FALSE())</f>
        <v>5.16060375851115E-052</v>
      </c>
      <c r="D434" s="2"/>
      <c r="E434" s="2"/>
      <c r="F434" s="2"/>
      <c r="G434" s="2"/>
      <c r="H434" s="2"/>
      <c r="I434" s="2"/>
      <c r="M434" s="2"/>
    </row>
    <row r="435" customFormat="false" ht="12.75" hidden="false" customHeight="false" outlineLevel="0" collapsed="false">
      <c r="A435" s="2" t="n">
        <f aca="false">A434+1</f>
        <v>659</v>
      </c>
      <c r="B435" s="104" t="n">
        <f aca="false">BINOMDIST($A435,$E$3,$B$16,FALSE())</f>
        <v>4.16429094516356E-093</v>
      </c>
      <c r="C435" s="104" t="n">
        <f aca="false">BINOMDIST($A435,$E$3,$D$16,FALSE())</f>
        <v>1.94176780208424E-052</v>
      </c>
      <c r="D435" s="2"/>
      <c r="E435" s="2"/>
      <c r="F435" s="2"/>
      <c r="G435" s="2"/>
      <c r="H435" s="2"/>
      <c r="I435" s="2"/>
      <c r="M435" s="2"/>
    </row>
    <row r="436" customFormat="false" ht="12.75" hidden="false" customHeight="false" outlineLevel="0" collapsed="false">
      <c r="A436" s="2" t="n">
        <f aca="false">A435+1</f>
        <v>660</v>
      </c>
      <c r="B436" s="104" t="n">
        <f aca="false">BINOMDIST($A436,$E$3,$B$16,FALSE())</f>
        <v>1.11480814450468E-093</v>
      </c>
      <c r="C436" s="104" t="n">
        <f aca="false">BINOMDIST($A436,$E$3,$D$16,FALSE())</f>
        <v>7.27384141903747E-053</v>
      </c>
      <c r="D436" s="2"/>
      <c r="E436" s="2"/>
      <c r="F436" s="2"/>
      <c r="G436" s="2"/>
      <c r="H436" s="2"/>
      <c r="I436" s="2"/>
      <c r="M436" s="2"/>
    </row>
    <row r="437" customFormat="false" ht="12.75" hidden="false" customHeight="false" outlineLevel="0" collapsed="false">
      <c r="A437" s="2" t="n">
        <f aca="false">A436+1</f>
        <v>661</v>
      </c>
      <c r="B437" s="104" t="n">
        <f aca="false">BINOMDIST($A437,$E$3,$B$16,FALSE())</f>
        <v>2.97116120173009E-094</v>
      </c>
      <c r="C437" s="104" t="n">
        <f aca="false">BINOMDIST($A437,$E$3,$D$16,FALSE())</f>
        <v>2.71267256881864E-053</v>
      </c>
      <c r="D437" s="2"/>
      <c r="E437" s="2"/>
      <c r="F437" s="2"/>
      <c r="G437" s="2"/>
      <c r="H437" s="2"/>
      <c r="I437" s="2"/>
      <c r="M437" s="2"/>
    </row>
    <row r="438" customFormat="false" ht="12.75" hidden="false" customHeight="false" outlineLevel="0" collapsed="false">
      <c r="A438" s="2" t="n">
        <f aca="false">A437+1</f>
        <v>662</v>
      </c>
      <c r="B438" s="104" t="n">
        <f aca="false">BINOMDIST($A438,$E$3,$B$16,FALSE())</f>
        <v>7.88345420034547E-095</v>
      </c>
      <c r="C438" s="104" t="n">
        <f aca="false">BINOMDIST($A438,$E$3,$D$16,FALSE())</f>
        <v>1.00715235859742E-053</v>
      </c>
      <c r="D438" s="2"/>
      <c r="E438" s="2"/>
      <c r="F438" s="2"/>
      <c r="G438" s="2"/>
      <c r="H438" s="2"/>
      <c r="I438" s="2"/>
      <c r="M438" s="2"/>
    </row>
    <row r="439" customFormat="false" ht="12.75" hidden="false" customHeight="false" outlineLevel="0" collapsed="false">
      <c r="A439" s="2" t="n">
        <f aca="false">A438+1</f>
        <v>663</v>
      </c>
      <c r="B439" s="104" t="n">
        <f aca="false">BINOMDIST($A439,$E$3,$B$16,FALSE())</f>
        <v>2.08242009314323E-095</v>
      </c>
      <c r="C439" s="104" t="n">
        <f aca="false">BINOMDIST($A439,$E$3,$D$16,FALSE())</f>
        <v>3.72266911021619E-054</v>
      </c>
      <c r="D439" s="2"/>
      <c r="E439" s="2"/>
      <c r="F439" s="2"/>
      <c r="G439" s="2"/>
      <c r="H439" s="2"/>
      <c r="I439" s="2"/>
      <c r="M439" s="2"/>
    </row>
    <row r="440" customFormat="false" ht="12.75" hidden="false" customHeight="false" outlineLevel="0" collapsed="false">
      <c r="A440" s="2" t="n">
        <f aca="false">A439+1</f>
        <v>664</v>
      </c>
      <c r="B440" s="104" t="n">
        <f aca="false">BINOMDIST($A440,$E$3,$B$16,FALSE())</f>
        <v>5.47619358217347E-096</v>
      </c>
      <c r="C440" s="104" t="n">
        <f aca="false">BINOMDIST($A440,$E$3,$D$16,FALSE())</f>
        <v>1.36984789522167E-054</v>
      </c>
      <c r="D440" s="2"/>
      <c r="E440" s="2"/>
      <c r="F440" s="2"/>
      <c r="G440" s="2"/>
      <c r="H440" s="2"/>
      <c r="I440" s="2"/>
      <c r="M440" s="2"/>
    </row>
    <row r="441" customFormat="false" ht="12.75" hidden="false" customHeight="false" outlineLevel="0" collapsed="false">
      <c r="A441" s="2" t="n">
        <f aca="false">A440+1</f>
        <v>665</v>
      </c>
      <c r="B441" s="104" t="n">
        <f aca="false">BINOMDIST($A441,$E$3,$B$16,FALSE())</f>
        <v>1.43365630453283E-096</v>
      </c>
      <c r="C441" s="104" t="n">
        <f aca="false">BINOMDIST($A441,$E$3,$D$16,FALSE())</f>
        <v>5.01817807347904E-055</v>
      </c>
      <c r="D441" s="2"/>
      <c r="E441" s="2"/>
      <c r="F441" s="2"/>
      <c r="G441" s="2"/>
      <c r="H441" s="2"/>
      <c r="I441" s="2"/>
      <c r="M441" s="2"/>
    </row>
    <row r="442" customFormat="false" ht="12.75" hidden="false" customHeight="false" outlineLevel="0" collapsed="false">
      <c r="A442" s="2" t="n">
        <f aca="false">A441+1</f>
        <v>666</v>
      </c>
      <c r="B442" s="104" t="n">
        <f aca="false">BINOMDIST($A442,$E$3,$B$16,FALSE())</f>
        <v>3.73649367616243E-097</v>
      </c>
      <c r="C442" s="104" t="n">
        <f aca="false">BINOMDIST($A442,$E$3,$D$16,FALSE())</f>
        <v>1.83009121378119E-055</v>
      </c>
      <c r="D442" s="2"/>
      <c r="E442" s="2"/>
      <c r="F442" s="2"/>
      <c r="G442" s="2"/>
      <c r="H442" s="2"/>
      <c r="I442" s="2"/>
      <c r="M442" s="2"/>
    </row>
    <row r="443" customFormat="false" ht="12.75" hidden="false" customHeight="false" outlineLevel="0" collapsed="false">
      <c r="A443" s="2" t="n">
        <f aca="false">A442+1</f>
        <v>667</v>
      </c>
      <c r="B443" s="104" t="n">
        <f aca="false">BINOMDIST($A443,$E$3,$B$16,FALSE())</f>
        <v>9.69468068650953E-098</v>
      </c>
      <c r="C443" s="104" t="n">
        <f aca="false">BINOMDIST($A443,$E$3,$D$16,FALSE())</f>
        <v>6.64430344622875E-056</v>
      </c>
      <c r="D443" s="2"/>
      <c r="E443" s="2"/>
      <c r="F443" s="2"/>
      <c r="G443" s="2"/>
      <c r="H443" s="2"/>
      <c r="I443" s="2"/>
      <c r="M443" s="2"/>
    </row>
    <row r="444" customFormat="false" ht="12.75" hidden="false" customHeight="false" outlineLevel="0" collapsed="false">
      <c r="A444" s="2" t="n">
        <f aca="false">A443+1</f>
        <v>668</v>
      </c>
      <c r="B444" s="104" t="n">
        <f aca="false">BINOMDIST($A444,$E$3,$B$16,FALSE())</f>
        <v>2.50408983444027E-098</v>
      </c>
      <c r="C444" s="104" t="n">
        <f aca="false">BINOMDIST($A444,$E$3,$D$16,FALSE())</f>
        <v>2.40144873071822E-056</v>
      </c>
      <c r="D444" s="2"/>
      <c r="E444" s="2"/>
      <c r="F444" s="2"/>
      <c r="G444" s="2"/>
      <c r="H444" s="2"/>
      <c r="I444" s="2"/>
      <c r="M444" s="2"/>
    </row>
    <row r="445" customFormat="false" ht="12.75" hidden="false" customHeight="false" outlineLevel="0" collapsed="false">
      <c r="A445" s="2" t="n">
        <f aca="false">A444+1</f>
        <v>669</v>
      </c>
      <c r="B445" s="104" t="n">
        <f aca="false">BINOMDIST($A445,$E$3,$B$16,FALSE())</f>
        <v>6.4388824407763E-099</v>
      </c>
      <c r="C445" s="104" t="n">
        <f aca="false">BINOMDIST($A445,$E$3,$D$16,FALSE())</f>
        <v>8.64054974326776E-057</v>
      </c>
      <c r="D445" s="2"/>
      <c r="E445" s="2"/>
      <c r="F445" s="2"/>
      <c r="G445" s="2"/>
      <c r="H445" s="2"/>
      <c r="I445" s="2"/>
      <c r="M445" s="2"/>
    </row>
    <row r="446" customFormat="false" ht="12.75" hidden="false" customHeight="false" outlineLevel="0" collapsed="false">
      <c r="A446" s="2" t="n">
        <f aca="false">A445+1</f>
        <v>670</v>
      </c>
      <c r="B446" s="104" t="n">
        <f aca="false">BINOMDIST($A446,$E$3,$B$16,FALSE())</f>
        <v>1.64820911609985E-099</v>
      </c>
      <c r="C446" s="104" t="n">
        <f aca="false">BINOMDIST($A446,$E$3,$D$16,FALSE())</f>
        <v>3.0949287508428E-057</v>
      </c>
      <c r="D446" s="2"/>
      <c r="E446" s="2"/>
      <c r="F446" s="2"/>
      <c r="G446" s="2"/>
      <c r="H446" s="2"/>
      <c r="I446" s="2"/>
      <c r="M446" s="2"/>
    </row>
    <row r="447" customFormat="false" ht="12.75" hidden="false" customHeight="false" outlineLevel="0" collapsed="false">
      <c r="A447" s="2" t="n">
        <f aca="false">A446+1</f>
        <v>671</v>
      </c>
      <c r="B447" s="104" t="n">
        <f aca="false">BINOMDIST($A447,$E$3,$B$16,FALSE())</f>
        <v>4.20002965098825E-100</v>
      </c>
      <c r="C447" s="104" t="n">
        <f aca="false">BINOMDIST($A447,$E$3,$D$16,FALSE())</f>
        <v>1.10356562663494E-057</v>
      </c>
      <c r="D447" s="2"/>
      <c r="E447" s="2"/>
      <c r="F447" s="2"/>
      <c r="G447" s="2"/>
      <c r="H447" s="2"/>
      <c r="I447" s="2"/>
      <c r="M447" s="2"/>
    </row>
    <row r="448" customFormat="false" ht="12.75" hidden="false" customHeight="false" outlineLevel="0" collapsed="false">
      <c r="A448" s="2" t="n">
        <f aca="false">A447+1</f>
        <v>672</v>
      </c>
      <c r="B448" s="104" t="n">
        <f aca="false">BINOMDIST($A448,$E$3,$B$16,FALSE())</f>
        <v>1.0654365864972E-100</v>
      </c>
      <c r="C448" s="104" t="n">
        <f aca="false">BINOMDIST($A448,$E$3,$D$16,FALSE())</f>
        <v>3.91724630288463E-058</v>
      </c>
      <c r="D448" s="2"/>
      <c r="E448" s="2"/>
      <c r="F448" s="2"/>
      <c r="G448" s="2"/>
      <c r="H448" s="2"/>
      <c r="I448" s="2"/>
      <c r="M448" s="2"/>
    </row>
    <row r="449" customFormat="false" ht="12.75" hidden="false" customHeight="false" outlineLevel="0" collapsed="false">
      <c r="A449" s="2" t="n">
        <f aca="false">A448+1</f>
        <v>673</v>
      </c>
      <c r="B449" s="104" t="n">
        <f aca="false">BINOMDIST($A449,$E$3,$B$16,FALSE())</f>
        <v>2.69051247744838E-101</v>
      </c>
      <c r="C449" s="104" t="n">
        <f aca="false">BINOMDIST($A449,$E$3,$D$16,FALSE())</f>
        <v>1.38419013093464E-058</v>
      </c>
      <c r="D449" s="2"/>
      <c r="E449" s="2"/>
      <c r="F449" s="2"/>
      <c r="G449" s="2"/>
      <c r="H449" s="2"/>
      <c r="I449" s="2"/>
      <c r="M449" s="2"/>
    </row>
    <row r="450" customFormat="false" ht="12.75" hidden="false" customHeight="false" outlineLevel="0" collapsed="false">
      <c r="A450" s="2" t="n">
        <f aca="false">A449+1</f>
        <v>674</v>
      </c>
      <c r="B450" s="104" t="n">
        <f aca="false">BINOMDIST($A450,$E$3,$B$16,FALSE())</f>
        <v>6.76349995420514E-102</v>
      </c>
      <c r="C450" s="104" t="n">
        <f aca="false">BINOMDIST($A450,$E$3,$D$16,FALSE())</f>
        <v>4.86899909946277E-059</v>
      </c>
      <c r="D450" s="2"/>
      <c r="E450" s="2"/>
      <c r="F450" s="2"/>
      <c r="G450" s="2"/>
      <c r="H450" s="2"/>
      <c r="I450" s="2"/>
      <c r="M450" s="2"/>
    </row>
    <row r="451" customFormat="false" ht="12.75" hidden="false" customHeight="false" outlineLevel="0" collapsed="false">
      <c r="A451" s="2" t="n">
        <f aca="false">A450+1</f>
        <v>675</v>
      </c>
      <c r="B451" s="104" t="n">
        <f aca="false">BINOMDIST($A451,$E$3,$B$16,FALSE())</f>
        <v>1.69252052292606E-102</v>
      </c>
      <c r="C451" s="104" t="n">
        <f aca="false">BINOMDIST($A451,$E$3,$D$16,FALSE())</f>
        <v>1.70494200655606E-059</v>
      </c>
      <c r="D451" s="2"/>
      <c r="E451" s="2"/>
      <c r="F451" s="2"/>
      <c r="G451" s="2"/>
      <c r="H451" s="2"/>
      <c r="I451" s="2"/>
      <c r="M451" s="2"/>
    </row>
    <row r="452" customFormat="false" ht="12.75" hidden="false" customHeight="false" outlineLevel="0" collapsed="false">
      <c r="A452" s="2" t="n">
        <f aca="false">A451+1</f>
        <v>676</v>
      </c>
      <c r="B452" s="104" t="n">
        <f aca="false">BINOMDIST($A452,$E$3,$B$16,FALSE())</f>
        <v>4.21618086962273E-103</v>
      </c>
      <c r="C452" s="104" t="n">
        <f aca="false">BINOMDIST($A452,$E$3,$D$16,FALSE())</f>
        <v>5.94295395957054E-060</v>
      </c>
      <c r="D452" s="2"/>
      <c r="E452" s="2"/>
      <c r="F452" s="2"/>
      <c r="G452" s="2"/>
      <c r="H452" s="2"/>
      <c r="I452" s="2"/>
      <c r="M452" s="2"/>
    </row>
    <row r="453" customFormat="false" ht="12.75" hidden="false" customHeight="false" outlineLevel="0" collapsed="false">
      <c r="A453" s="2" t="n">
        <f aca="false">A452+1</f>
        <v>677</v>
      </c>
      <c r="B453" s="104" t="n">
        <f aca="false">BINOMDIST($A453,$E$3,$B$16,FALSE())</f>
        <v>1.04550039137544E-103</v>
      </c>
      <c r="C453" s="104" t="n">
        <f aca="false">BINOMDIST($A453,$E$3,$D$16,FALSE())</f>
        <v>2.06212409552037E-060</v>
      </c>
      <c r="D453" s="2"/>
      <c r="E453" s="2"/>
      <c r="F453" s="2"/>
      <c r="G453" s="2"/>
      <c r="H453" s="2"/>
      <c r="I453" s="2"/>
      <c r="M453" s="2"/>
    </row>
    <row r="454" customFormat="false" ht="12.75" hidden="false" customHeight="false" outlineLevel="0" collapsed="false">
      <c r="A454" s="2" t="n">
        <f aca="false">A453+1</f>
        <v>678</v>
      </c>
      <c r="B454" s="104" t="n">
        <f aca="false">BINOMDIST($A454,$E$3,$B$16,FALSE())</f>
        <v>2.58074831840471E-104</v>
      </c>
      <c r="C454" s="104" t="n">
        <f aca="false">BINOMDIST($A454,$E$3,$D$16,FALSE())</f>
        <v>7.12268462079994E-061</v>
      </c>
      <c r="D454" s="2"/>
      <c r="E454" s="2"/>
      <c r="F454" s="2"/>
      <c r="G454" s="2"/>
      <c r="H454" s="2"/>
      <c r="I454" s="2"/>
      <c r="M454" s="2"/>
    </row>
    <row r="455" customFormat="false" ht="12.75" hidden="false" customHeight="false" outlineLevel="0" collapsed="false">
      <c r="A455" s="2" t="n">
        <f aca="false">A454+1</f>
        <v>679</v>
      </c>
      <c r="B455" s="104" t="n">
        <f aca="false">BINOMDIST($A455,$E$3,$B$16,FALSE())</f>
        <v>6.34133030685092E-105</v>
      </c>
      <c r="C455" s="104" t="n">
        <f aca="false">BINOMDIST($A455,$E$3,$D$16,FALSE())</f>
        <v>2.44898374241959E-061</v>
      </c>
      <c r="D455" s="2"/>
      <c r="E455" s="2"/>
      <c r="F455" s="2"/>
      <c r="G455" s="2"/>
      <c r="H455" s="2"/>
      <c r="I455" s="2"/>
      <c r="M455" s="2"/>
    </row>
    <row r="456" customFormat="false" ht="12.75" hidden="false" customHeight="false" outlineLevel="0" collapsed="false">
      <c r="A456" s="2" t="n">
        <f aca="false">A455+1</f>
        <v>680</v>
      </c>
      <c r="B456" s="104" t="n">
        <f aca="false">BINOMDIST($A456,$E$3,$B$16,FALSE())</f>
        <v>1.55104757773055E-105</v>
      </c>
      <c r="C456" s="104" t="n">
        <f aca="false">BINOMDIST($A456,$E$3,$D$16,FALSE())</f>
        <v>8.38181577914044E-062</v>
      </c>
      <c r="D456" s="2"/>
      <c r="E456" s="2"/>
      <c r="F456" s="2"/>
      <c r="G456" s="2"/>
      <c r="H456" s="2"/>
      <c r="I456" s="2"/>
      <c r="M456" s="2"/>
    </row>
    <row r="457" customFormat="false" ht="12.75" hidden="false" customHeight="false" outlineLevel="0" collapsed="false">
      <c r="A457" s="2" t="n">
        <f aca="false">A456+1</f>
        <v>681</v>
      </c>
      <c r="B457" s="104" t="n">
        <f aca="false">BINOMDIST($A457,$E$3,$B$16,FALSE())</f>
        <v>3.77638801852668E-106</v>
      </c>
      <c r="C457" s="104" t="n">
        <f aca="false">BINOMDIST($A457,$E$3,$D$16,FALSE())</f>
        <v>2.85559798901318E-062</v>
      </c>
      <c r="D457" s="2"/>
      <c r="E457" s="2"/>
      <c r="F457" s="2"/>
      <c r="G457" s="2"/>
      <c r="H457" s="2"/>
      <c r="I457" s="2"/>
      <c r="M457" s="2"/>
    </row>
    <row r="458" customFormat="false" ht="12.75" hidden="false" customHeight="false" outlineLevel="0" collapsed="false">
      <c r="A458" s="2" t="n">
        <f aca="false">A457+1</f>
        <v>682</v>
      </c>
      <c r="B458" s="104" t="n">
        <f aca="false">BINOMDIST($A458,$E$3,$B$16,FALSE())</f>
        <v>9.15232733364632E-107</v>
      </c>
      <c r="C458" s="104" t="n">
        <f aca="false">BINOMDIST($A458,$E$3,$D$16,FALSE())</f>
        <v>9.68410446134124E-063</v>
      </c>
      <c r="D458" s="2"/>
      <c r="E458" s="2"/>
      <c r="F458" s="2"/>
      <c r="G458" s="2"/>
      <c r="H458" s="2"/>
      <c r="I458" s="2"/>
      <c r="M458" s="2"/>
    </row>
    <row r="459" customFormat="false" ht="12.75" hidden="false" customHeight="false" outlineLevel="0" collapsed="false">
      <c r="A459" s="2" t="n">
        <f aca="false">A458+1</f>
        <v>683</v>
      </c>
      <c r="B459" s="104" t="n">
        <f aca="false">BINOMDIST($A459,$E$3,$B$16,FALSE())</f>
        <v>2.20793653285659E-107</v>
      </c>
      <c r="C459" s="104" t="n">
        <f aca="false">BINOMDIST($A459,$E$3,$D$16,FALSE())</f>
        <v>3.26905307314847E-063</v>
      </c>
      <c r="D459" s="2"/>
      <c r="E459" s="2"/>
      <c r="F459" s="2"/>
      <c r="G459" s="2"/>
      <c r="H459" s="2"/>
      <c r="I459" s="2"/>
      <c r="M459" s="2"/>
    </row>
    <row r="460" customFormat="false" ht="12.75" hidden="false" customHeight="false" outlineLevel="0" collapsed="false">
      <c r="A460" s="2" t="n">
        <f aca="false">A459+1</f>
        <v>684</v>
      </c>
      <c r="B460" s="104" t="n">
        <f aca="false">BINOMDIST($A460,$E$3,$B$16,FALSE())</f>
        <v>5.30198348680046E-108</v>
      </c>
      <c r="C460" s="104" t="n">
        <f aca="false">BINOMDIST($A460,$E$3,$D$16,FALSE())</f>
        <v>1.09845234807438E-063</v>
      </c>
      <c r="D460" s="2"/>
      <c r="E460" s="2"/>
      <c r="F460" s="2"/>
      <c r="G460" s="2"/>
      <c r="H460" s="2"/>
      <c r="I460" s="2"/>
      <c r="M460" s="2"/>
    </row>
    <row r="461" customFormat="false" ht="12.75" hidden="false" customHeight="false" outlineLevel="0" collapsed="false">
      <c r="A461" s="2" t="n">
        <f aca="false">A460+1</f>
        <v>685</v>
      </c>
      <c r="B461" s="104" t="n">
        <f aca="false">BINOMDIST($A461,$E$3,$B$16,FALSE())</f>
        <v>1.26731188203754E-108</v>
      </c>
      <c r="C461" s="104" t="n">
        <f aca="false">BINOMDIST($A461,$E$3,$D$16,FALSE())</f>
        <v>3.67395491297486E-064</v>
      </c>
      <c r="D461" s="2"/>
      <c r="E461" s="2"/>
      <c r="F461" s="2"/>
      <c r="G461" s="2"/>
      <c r="H461" s="2"/>
      <c r="I461" s="2"/>
      <c r="M461" s="2"/>
    </row>
    <row r="462" customFormat="false" ht="12.75" hidden="false" customHeight="false" outlineLevel="0" collapsed="false">
      <c r="A462" s="2" t="n">
        <f aca="false">A461+1</f>
        <v>686</v>
      </c>
      <c r="B462" s="104" t="n">
        <f aca="false">BINOMDIST($A462,$E$3,$B$16,FALSE())</f>
        <v>3.01521697658555E-109</v>
      </c>
      <c r="C462" s="104" t="n">
        <f aca="false">BINOMDIST($A462,$E$3,$D$16,FALSE())</f>
        <v>1.22314050980891E-064</v>
      </c>
      <c r="D462" s="2"/>
      <c r="E462" s="2"/>
      <c r="F462" s="2"/>
      <c r="G462" s="2"/>
      <c r="H462" s="2"/>
      <c r="I462" s="2"/>
      <c r="M462" s="2"/>
    </row>
    <row r="463" customFormat="false" ht="12.75" hidden="false" customHeight="false" outlineLevel="0" collapsed="false">
      <c r="A463" s="2" t="n">
        <f aca="false">A462+1</f>
        <v>687</v>
      </c>
      <c r="B463" s="104" t="n">
        <f aca="false">BINOMDIST($A463,$E$3,$B$16,FALSE())</f>
        <v>7.14068878535431E-110</v>
      </c>
      <c r="C463" s="104" t="n">
        <f aca="false">BINOMDIST($A463,$E$3,$D$16,FALSE())</f>
        <v>4.05326828612658E-065</v>
      </c>
      <c r="D463" s="2"/>
      <c r="E463" s="2"/>
      <c r="F463" s="2"/>
      <c r="G463" s="2"/>
      <c r="H463" s="2"/>
      <c r="I463" s="2"/>
      <c r="M463" s="2"/>
    </row>
    <row r="464" customFormat="false" ht="12.75" hidden="false" customHeight="false" outlineLevel="0" collapsed="false">
      <c r="A464" s="2" t="n">
        <f aca="false">A463+1</f>
        <v>688</v>
      </c>
      <c r="B464" s="104" t="n">
        <f aca="false">BINOMDIST($A464,$E$3,$B$16,FALSE())</f>
        <v>1.68323452202402E-110</v>
      </c>
      <c r="C464" s="104" t="n">
        <f aca="false">BINOMDIST($A464,$E$3,$D$16,FALSE())</f>
        <v>1.33695669268153E-065</v>
      </c>
      <c r="D464" s="2"/>
      <c r="E464" s="2"/>
      <c r="F464" s="2"/>
      <c r="G464" s="2"/>
      <c r="H464" s="2"/>
      <c r="I464" s="2"/>
      <c r="M464" s="2"/>
    </row>
    <row r="465" customFormat="false" ht="12.75" hidden="false" customHeight="false" outlineLevel="0" collapsed="false">
      <c r="A465" s="2" t="n">
        <f aca="false">A464+1</f>
        <v>689</v>
      </c>
      <c r="B465" s="104" t="n">
        <f aca="false">BINOMDIST($A465,$E$3,$B$16,FALSE())</f>
        <v>3.94937730887973E-111</v>
      </c>
      <c r="C465" s="104" t="n">
        <f aca="false">BINOMDIST($A465,$E$3,$D$16,FALSE())</f>
        <v>4.38943681032711E-066</v>
      </c>
      <c r="D465" s="2"/>
      <c r="E465" s="2"/>
      <c r="F465" s="2"/>
      <c r="G465" s="2"/>
      <c r="H465" s="2"/>
      <c r="I465" s="2"/>
      <c r="M465" s="2"/>
    </row>
    <row r="466" customFormat="false" ht="12.75" hidden="false" customHeight="false" outlineLevel="0" collapsed="false">
      <c r="A466" s="2" t="n">
        <f aca="false">A465+1</f>
        <v>690</v>
      </c>
      <c r="B466" s="104" t="n">
        <f aca="false">BINOMDIST($A466,$E$3,$B$16,FALSE())</f>
        <v>9.22334703812567E-112</v>
      </c>
      <c r="C466" s="104" t="n">
        <f aca="false">BINOMDIST($A466,$E$3,$D$16,FALSE())</f>
        <v>1.43441952889008E-066</v>
      </c>
      <c r="D466" s="2"/>
      <c r="E466" s="2"/>
      <c r="F466" s="2"/>
      <c r="G466" s="2"/>
      <c r="H466" s="2"/>
      <c r="I466" s="2"/>
      <c r="M466" s="2"/>
    </row>
    <row r="467" customFormat="false" ht="12.75" hidden="false" customHeight="false" outlineLevel="0" collapsed="false">
      <c r="A467" s="2" t="n">
        <f aca="false">A466+1</f>
        <v>691</v>
      </c>
      <c r="B467" s="104" t="n">
        <f aca="false">BINOMDIST($A467,$E$3,$B$16,FALSE())</f>
        <v>2.14398045062845E-112</v>
      </c>
      <c r="C467" s="104" t="n">
        <f aca="false">BINOMDIST($A467,$E$3,$D$16,FALSE())</f>
        <v>4.66569048958343E-067</v>
      </c>
      <c r="D467" s="2"/>
      <c r="E467" s="2"/>
      <c r="F467" s="2"/>
      <c r="G467" s="2"/>
      <c r="H467" s="2"/>
      <c r="I467" s="2"/>
      <c r="M467" s="2"/>
    </row>
    <row r="468" customFormat="false" ht="12.75" hidden="false" customHeight="false" outlineLevel="0" collapsed="false">
      <c r="A468" s="2" t="n">
        <f aca="false">A467+1</f>
        <v>692</v>
      </c>
      <c r="B468" s="104" t="n">
        <f aca="false">BINOMDIST($A468,$E$3,$B$16,FALSE())</f>
        <v>4.96045861681579E-113</v>
      </c>
      <c r="C468" s="104" t="n">
        <f aca="false">BINOMDIST($A468,$E$3,$D$16,FALSE())</f>
        <v>1.51051276583793E-067</v>
      </c>
      <c r="D468" s="2"/>
      <c r="E468" s="2"/>
      <c r="F468" s="2"/>
      <c r="G468" s="2"/>
      <c r="H468" s="2"/>
      <c r="I468" s="2"/>
      <c r="M468" s="2"/>
    </row>
    <row r="469" customFormat="false" ht="12.75" hidden="false" customHeight="false" outlineLevel="0" collapsed="false">
      <c r="A469" s="2" t="n">
        <f aca="false">A468+1</f>
        <v>693</v>
      </c>
      <c r="B469" s="104" t="n">
        <f aca="false">BINOMDIST($A469,$E$3,$B$16,FALSE())</f>
        <v>1.14232041288007E-113</v>
      </c>
      <c r="C469" s="104" t="n">
        <f aca="false">BINOMDIST($A469,$E$3,$D$16,FALSE())</f>
        <v>4.86741046504269E-068</v>
      </c>
      <c r="D469" s="2"/>
      <c r="E469" s="2"/>
      <c r="F469" s="2"/>
      <c r="G469" s="2"/>
      <c r="H469" s="2"/>
      <c r="I469" s="2"/>
      <c r="M469" s="2"/>
    </row>
    <row r="470" customFormat="false" ht="12.75" hidden="false" customHeight="false" outlineLevel="0" collapsed="false">
      <c r="A470" s="2" t="n">
        <f aca="false">A469+1</f>
        <v>694</v>
      </c>
      <c r="B470" s="104" t="n">
        <f aca="false">BINOMDIST($A470,$E$3,$B$16,FALSE())</f>
        <v>2.61827625659489E-114</v>
      </c>
      <c r="C470" s="104" t="n">
        <f aca="false">BINOMDIST($A470,$E$3,$D$16,FALSE())</f>
        <v>1.56110806062968E-068</v>
      </c>
      <c r="D470" s="2"/>
      <c r="E470" s="2"/>
      <c r="F470" s="2"/>
      <c r="G470" s="2"/>
      <c r="H470" s="2"/>
      <c r="I470" s="2"/>
      <c r="M470" s="2"/>
    </row>
    <row r="471" customFormat="false" ht="12.75" hidden="false" customHeight="false" outlineLevel="0" collapsed="false">
      <c r="A471" s="2" t="n">
        <f aca="false">A470+1</f>
        <v>695</v>
      </c>
      <c r="B471" s="104" t="n">
        <f aca="false">BINOMDIST($A471,$E$3,$B$16,FALSE())</f>
        <v>5.97311277021571E-115</v>
      </c>
      <c r="C471" s="104" t="n">
        <f aca="false">BINOMDIST($A471,$E$3,$D$16,FALSE())</f>
        <v>4.98339919487236E-069</v>
      </c>
      <c r="D471" s="2"/>
      <c r="E471" s="2"/>
      <c r="F471" s="2"/>
      <c r="G471" s="2"/>
      <c r="H471" s="2"/>
      <c r="I471" s="2"/>
      <c r="M471" s="2"/>
    </row>
    <row r="472" customFormat="false" ht="12.75" hidden="false" customHeight="false" outlineLevel="0" collapsed="false">
      <c r="A472" s="2" t="n">
        <f aca="false">A471+1</f>
        <v>696</v>
      </c>
      <c r="B472" s="104" t="n">
        <f aca="false">BINOMDIST($A472,$E$3,$B$16,FALSE())</f>
        <v>1.35625058562922E-115</v>
      </c>
      <c r="C472" s="104" t="n">
        <f aca="false">BINOMDIST($A472,$E$3,$D$16,FALSE())</f>
        <v>1.58333337767226E-069</v>
      </c>
      <c r="D472" s="2"/>
      <c r="E472" s="2"/>
      <c r="F472" s="2"/>
      <c r="G472" s="2"/>
      <c r="H472" s="2"/>
      <c r="I472" s="2"/>
      <c r="M472" s="2"/>
    </row>
    <row r="473" customFormat="false" ht="12.75" hidden="false" customHeight="false" outlineLevel="0" collapsed="false">
      <c r="A473" s="2" t="n">
        <f aca="false">A472+1</f>
        <v>697</v>
      </c>
      <c r="B473" s="104" t="n">
        <f aca="false">BINOMDIST($A473,$E$3,$B$16,FALSE())</f>
        <v>3.064992167784E-116</v>
      </c>
      <c r="C473" s="104" t="n">
        <f aca="false">BINOMDIST($A473,$E$3,$D$16,FALSE())</f>
        <v>5.00690397336667E-070</v>
      </c>
      <c r="D473" s="2"/>
      <c r="E473" s="2"/>
      <c r="F473" s="2"/>
      <c r="G473" s="2"/>
      <c r="H473" s="2"/>
      <c r="I473" s="2"/>
      <c r="M473" s="2"/>
    </row>
    <row r="474" customFormat="false" ht="12.75" hidden="false" customHeight="false" outlineLevel="0" collapsed="false">
      <c r="A474" s="2" t="n">
        <f aca="false">A473+1</f>
        <v>698</v>
      </c>
      <c r="B474" s="104" t="n">
        <f aca="false">BINOMDIST($A474,$E$3,$B$16,FALSE())</f>
        <v>6.89390349794654E-117</v>
      </c>
      <c r="C474" s="104" t="n">
        <f aca="false">BINOMDIST($A474,$E$3,$D$16,FALSE())</f>
        <v>1.57584158791209E-070</v>
      </c>
      <c r="D474" s="2"/>
      <c r="E474" s="2"/>
      <c r="F474" s="2"/>
      <c r="G474" s="2"/>
      <c r="H474" s="2"/>
      <c r="I474" s="2"/>
      <c r="M474" s="2"/>
    </row>
    <row r="475" customFormat="false" ht="12.75" hidden="false" customHeight="false" outlineLevel="0" collapsed="false">
      <c r="A475" s="2" t="n">
        <f aca="false">A474+1</f>
        <v>699</v>
      </c>
      <c r="B475" s="104" t="n">
        <f aca="false">BINOMDIST($A475,$E$3,$B$16,FALSE())</f>
        <v>1.54327596252132E-117</v>
      </c>
      <c r="C475" s="104" t="n">
        <f aca="false">BINOMDIST($A475,$E$3,$D$16,FALSE())</f>
        <v>4.93626441032309E-071</v>
      </c>
      <c r="D475" s="2"/>
      <c r="E475" s="2"/>
      <c r="F475" s="2"/>
      <c r="G475" s="2"/>
      <c r="H475" s="2"/>
      <c r="I475" s="2"/>
      <c r="M475" s="2"/>
    </row>
    <row r="476" customFormat="false" ht="12.75" hidden="false" customHeight="false" outlineLevel="0" collapsed="false">
      <c r="A476" s="2" t="n">
        <f aca="false">A475+1</f>
        <v>700</v>
      </c>
      <c r="B476" s="104" t="n">
        <f aca="false">BINOMDIST($A476,$E$3,$B$16,FALSE())</f>
        <v>3.43843383913264E-118</v>
      </c>
      <c r="C476" s="104" t="n">
        <f aca="false">BINOMDIST($A476,$E$3,$D$16,FALSE())</f>
        <v>1.53894450683678E-071</v>
      </c>
      <c r="D476" s="2"/>
      <c r="E476" s="2"/>
      <c r="F476" s="2"/>
      <c r="G476" s="2"/>
      <c r="H476" s="2"/>
      <c r="I476" s="2"/>
      <c r="M476" s="2"/>
    </row>
    <row r="477" customFormat="false" ht="12.75" hidden="false" customHeight="false" outlineLevel="0" collapsed="false">
      <c r="A477" s="2" t="n">
        <f aca="false">A476+1</f>
        <v>701</v>
      </c>
      <c r="B477" s="104" t="n">
        <f aca="false">BINOMDIST($A477,$E$3,$B$16,FALSE())</f>
        <v>7.62452045428155E-119</v>
      </c>
      <c r="C477" s="104" t="n">
        <f aca="false">BINOMDIST($A477,$E$3,$D$16,FALSE())</f>
        <v>4.77509796786153E-072</v>
      </c>
      <c r="D477" s="2"/>
      <c r="E477" s="2"/>
      <c r="F477" s="2"/>
      <c r="G477" s="2"/>
      <c r="H477" s="2"/>
      <c r="I477" s="2"/>
      <c r="M477" s="2"/>
    </row>
    <row r="478" customFormat="false" ht="12.75" hidden="false" customHeight="false" outlineLevel="0" collapsed="false">
      <c r="A478" s="2" t="n">
        <f aca="false">A477+1</f>
        <v>702</v>
      </c>
      <c r="B478" s="104" t="n">
        <f aca="false">BINOMDIST($A478,$E$3,$B$16,FALSE())</f>
        <v>1.68265559868385E-119</v>
      </c>
      <c r="C478" s="104" t="n">
        <f aca="false">BINOMDIST($A478,$E$3,$D$16,FALSE())</f>
        <v>1.4745939644874E-072</v>
      </c>
      <c r="D478" s="2"/>
      <c r="E478" s="2"/>
      <c r="F478" s="2"/>
      <c r="G478" s="2"/>
      <c r="H478" s="2"/>
      <c r="I478" s="2"/>
      <c r="M478" s="2"/>
    </row>
    <row r="479" customFormat="false" ht="12.75" hidden="false" customHeight="false" outlineLevel="0" collapsed="false">
      <c r="A479" s="2" t="n">
        <f aca="false">A478+1</f>
        <v>703</v>
      </c>
      <c r="B479" s="104" t="n">
        <f aca="false">BINOMDIST($A479,$E$3,$B$16,FALSE())</f>
        <v>3.69576883381395E-120</v>
      </c>
      <c r="C479" s="104" t="n">
        <f aca="false">BINOMDIST($A479,$E$3,$D$16,FALSE())</f>
        <v>4.53199561198618E-073</v>
      </c>
      <c r="D479" s="2"/>
      <c r="E479" s="2"/>
      <c r="F479" s="2"/>
      <c r="G479" s="2"/>
      <c r="H479" s="2"/>
      <c r="I479" s="2"/>
      <c r="M479" s="2"/>
    </row>
    <row r="480" customFormat="false" ht="12.75" hidden="false" customHeight="false" outlineLevel="0" collapsed="false">
      <c r="A480" s="2" t="n">
        <f aca="false">A479+1</f>
        <v>704</v>
      </c>
      <c r="B480" s="104" t="n">
        <f aca="false">BINOMDIST($A480,$E$3,$B$16,FALSE())</f>
        <v>8.07862062122338E-121</v>
      </c>
      <c r="C480" s="104" t="n">
        <f aca="false">BINOMDIST($A480,$E$3,$D$16,FALSE())</f>
        <v>1.38621106295229E-073</v>
      </c>
      <c r="D480" s="2"/>
      <c r="E480" s="2"/>
      <c r="F480" s="2"/>
      <c r="G480" s="2"/>
      <c r="H480" s="2"/>
      <c r="I480" s="2"/>
      <c r="M480" s="2"/>
    </row>
    <row r="481" customFormat="false" ht="12.75" hidden="false" customHeight="false" outlineLevel="0" collapsed="false">
      <c r="A481" s="2" t="n">
        <f aca="false">A480+1</f>
        <v>705</v>
      </c>
      <c r="B481" s="104" t="n">
        <f aca="false">BINOMDIST($A481,$E$3,$B$16,FALSE())</f>
        <v>1.75747207326481E-121</v>
      </c>
      <c r="C481" s="104" t="n">
        <f aca="false">BINOMDIST($A481,$E$3,$D$16,FALSE())</f>
        <v>4.21976284844372E-074</v>
      </c>
      <c r="D481" s="2"/>
      <c r="E481" s="2"/>
      <c r="F481" s="2"/>
      <c r="G481" s="2"/>
      <c r="H481" s="2"/>
      <c r="I481" s="2"/>
      <c r="M481" s="2"/>
    </row>
    <row r="482" customFormat="false" ht="12.75" hidden="false" customHeight="false" outlineLevel="0" collapsed="false">
      <c r="A482" s="2" t="n">
        <f aca="false">A481+1</f>
        <v>706</v>
      </c>
      <c r="B482" s="104" t="n">
        <f aca="false">BINOMDIST($A482,$E$3,$B$16,FALSE())</f>
        <v>3.80499747095118E-122</v>
      </c>
      <c r="C482" s="104" t="n">
        <f aca="false">BINOMDIST($A482,$E$3,$D$16,FALSE())</f>
        <v>1.27838436002178E-074</v>
      </c>
      <c r="D482" s="2"/>
      <c r="E482" s="2"/>
      <c r="F482" s="2"/>
      <c r="G482" s="2"/>
      <c r="H482" s="2"/>
      <c r="I482" s="2"/>
      <c r="M482" s="2"/>
    </row>
    <row r="483" customFormat="false" ht="12.75" hidden="false" customHeight="false" outlineLevel="0" collapsed="false">
      <c r="A483" s="2" t="n">
        <f aca="false">A482+1</f>
        <v>707</v>
      </c>
      <c r="B483" s="104" t="n">
        <f aca="false">BINOMDIST($A483,$E$3,$B$16,FALSE())</f>
        <v>8.19843417158261E-123</v>
      </c>
      <c r="C483" s="104" t="n">
        <f aca="false">BINOMDIST($A483,$E$3,$D$16,FALSE())</f>
        <v>3.85429946758402E-075</v>
      </c>
      <c r="D483" s="2"/>
      <c r="E483" s="2"/>
      <c r="F483" s="2"/>
      <c r="G483" s="2"/>
      <c r="H483" s="2"/>
      <c r="I483" s="2"/>
      <c r="M483" s="2"/>
    </row>
    <row r="484" customFormat="false" ht="12.75" hidden="false" customHeight="false" outlineLevel="0" collapsed="false">
      <c r="A484" s="2" t="n">
        <f aca="false">A483+1</f>
        <v>708</v>
      </c>
      <c r="B484" s="104" t="n">
        <f aca="false">BINOMDIST($A484,$E$3,$B$16,FALSE())</f>
        <v>1.7579798845119E-123</v>
      </c>
      <c r="C484" s="104" t="n">
        <f aca="false">BINOMDIST($A484,$E$3,$D$16,FALSE())</f>
        <v>1.15647409044638E-075</v>
      </c>
      <c r="D484" s="2"/>
      <c r="E484" s="2"/>
      <c r="F484" s="2"/>
      <c r="G484" s="2"/>
      <c r="H484" s="2"/>
      <c r="I484" s="2"/>
      <c r="M484" s="2"/>
    </row>
    <row r="485" customFormat="false" ht="12.75" hidden="false" customHeight="false" outlineLevel="0" collapsed="false">
      <c r="A485" s="2" t="n">
        <f aca="false">A484+1</f>
        <v>709</v>
      </c>
      <c r="B485" s="104" t="n">
        <f aca="false">BINOMDIST($A485,$E$3,$B$16,FALSE())</f>
        <v>3.75144982752286E-124</v>
      </c>
      <c r="C485" s="104" t="n">
        <f aca="false">BINOMDIST($A485,$E$3,$D$16,FALSE())</f>
        <v>3.45325471305904E-076</v>
      </c>
      <c r="D485" s="2"/>
      <c r="E485" s="2"/>
      <c r="F485" s="2"/>
      <c r="G485" s="2"/>
      <c r="H485" s="2"/>
      <c r="I485" s="2"/>
      <c r="M485" s="2"/>
    </row>
    <row r="486" customFormat="false" ht="12.75" hidden="false" customHeight="false" outlineLevel="0" collapsed="false">
      <c r="A486" s="2" t="n">
        <f aca="false">A485+1</f>
        <v>710</v>
      </c>
      <c r="B486" s="104" t="n">
        <f aca="false">BINOMDIST($A486,$E$3,$B$16,FALSE())</f>
        <v>7.96677235367282E-125</v>
      </c>
      <c r="C486" s="104" t="n">
        <f aca="false">BINOMDIST($A486,$E$3,$D$16,FALSE())</f>
        <v>1.02617006894417E-076</v>
      </c>
      <c r="D486" s="2"/>
      <c r="E486" s="2"/>
      <c r="F486" s="2"/>
      <c r="G486" s="2"/>
      <c r="H486" s="2"/>
      <c r="I486" s="2"/>
      <c r="M486" s="2"/>
    </row>
    <row r="487" customFormat="false" ht="12.75" hidden="false" customHeight="false" outlineLevel="0" collapsed="false">
      <c r="A487" s="2" t="n">
        <f aca="false">A486+1</f>
        <v>711</v>
      </c>
      <c r="B487" s="104" t="n">
        <f aca="false">BINOMDIST($A487,$E$3,$B$16,FALSE())</f>
        <v>1.68367952144044E-125</v>
      </c>
      <c r="C487" s="104" t="n">
        <f aca="false">BINOMDIST($A487,$E$3,$D$16,FALSE())</f>
        <v>3.03461660520849E-077</v>
      </c>
      <c r="D487" s="2"/>
      <c r="E487" s="2"/>
      <c r="F487" s="2"/>
      <c r="G487" s="2"/>
      <c r="H487" s="2"/>
      <c r="I487" s="2"/>
      <c r="M487" s="2"/>
    </row>
    <row r="488" customFormat="false" ht="12.75" hidden="false" customHeight="false" outlineLevel="0" collapsed="false">
      <c r="A488" s="2" t="n">
        <f aca="false">A487+1</f>
        <v>712</v>
      </c>
      <c r="B488" s="104" t="n">
        <f aca="false">BINOMDIST($A488,$E$3,$B$16,FALSE())</f>
        <v>3.54099981093469E-126</v>
      </c>
      <c r="C488" s="104" t="n">
        <f aca="false">BINOMDIST($A488,$E$3,$D$16,FALSE())</f>
        <v>8.93054100047578E-078</v>
      </c>
      <c r="D488" s="2"/>
      <c r="E488" s="2"/>
      <c r="F488" s="2"/>
      <c r="G488" s="2"/>
      <c r="H488" s="2"/>
      <c r="I488" s="2"/>
      <c r="M488" s="2"/>
    </row>
    <row r="489" customFormat="false" ht="12.75" hidden="false" customHeight="false" outlineLevel="0" collapsed="false">
      <c r="A489" s="2" t="n">
        <f aca="false">A488+1</f>
        <v>713</v>
      </c>
      <c r="B489" s="104" t="n">
        <f aca="false">BINOMDIST($A489,$E$3,$B$16,FALSE())</f>
        <v>7.41101148519917E-127</v>
      </c>
      <c r="C489" s="104" t="n">
        <f aca="false">BINOMDIST($A489,$E$3,$D$16,FALSE())</f>
        <v>2.6153921520078E-078</v>
      </c>
      <c r="D489" s="2"/>
      <c r="E489" s="2"/>
      <c r="F489" s="2"/>
      <c r="G489" s="2"/>
      <c r="H489" s="2"/>
      <c r="I489" s="2"/>
      <c r="M489" s="2"/>
    </row>
    <row r="490" customFormat="false" ht="12.75" hidden="false" customHeight="false" outlineLevel="0" collapsed="false">
      <c r="A490" s="2" t="n">
        <f aca="false">A489+1</f>
        <v>714</v>
      </c>
      <c r="B490" s="104" t="n">
        <f aca="false">BINOMDIST($A490,$E$3,$B$16,FALSE())</f>
        <v>1.54351123895012E-127</v>
      </c>
      <c r="C490" s="104" t="n">
        <f aca="false">BINOMDIST($A490,$E$3,$D$16,FALSE())</f>
        <v>7.62213419737796E-079</v>
      </c>
      <c r="D490" s="2"/>
      <c r="E490" s="2"/>
      <c r="F490" s="2"/>
      <c r="G490" s="2"/>
      <c r="H490" s="2"/>
      <c r="I490" s="2"/>
      <c r="M490" s="2"/>
    </row>
    <row r="491" customFormat="false" ht="12.75" hidden="false" customHeight="false" outlineLevel="0" collapsed="false">
      <c r="A491" s="2" t="n">
        <f aca="false">A490+1</f>
        <v>715</v>
      </c>
      <c r="B491" s="104" t="n">
        <f aca="false">BINOMDIST($A491,$E$3,$B$16,FALSE())</f>
        <v>3.19903073237393E-128</v>
      </c>
      <c r="C491" s="104" t="n">
        <f aca="false">BINOMDIST($A491,$E$3,$D$16,FALSE())</f>
        <v>2.21051095612072E-079</v>
      </c>
      <c r="D491" s="2"/>
      <c r="E491" s="2"/>
      <c r="F491" s="2"/>
      <c r="G491" s="2"/>
      <c r="H491" s="2"/>
      <c r="I491" s="2"/>
      <c r="M491" s="2"/>
    </row>
    <row r="492" customFormat="false" ht="12.75" hidden="false" customHeight="false" outlineLevel="0" collapsed="false">
      <c r="A492" s="2" t="n">
        <f aca="false">A491+1</f>
        <v>716</v>
      </c>
      <c r="B492" s="104" t="n">
        <f aca="false">BINOMDIST($A492,$E$3,$B$16,FALSE())</f>
        <v>6.59779587127724E-129</v>
      </c>
      <c r="C492" s="104" t="n">
        <f aca="false">BINOMDIST($A492,$E$3,$D$16,FALSE())</f>
        <v>6.37941123790669E-080</v>
      </c>
      <c r="D492" s="2"/>
      <c r="E492" s="2"/>
      <c r="F492" s="2"/>
      <c r="G492" s="2"/>
      <c r="H492" s="2"/>
      <c r="I492" s="2"/>
      <c r="M492" s="2"/>
    </row>
    <row r="493" customFormat="false" ht="12.75" hidden="false" customHeight="false" outlineLevel="0" collapsed="false">
      <c r="A493" s="2" t="n">
        <f aca="false">A492+1</f>
        <v>717</v>
      </c>
      <c r="B493" s="104" t="n">
        <f aca="false">BINOMDIST($A493,$E$3,$B$16,FALSE())</f>
        <v>1.35408735977823E-129</v>
      </c>
      <c r="C493" s="104" t="n">
        <f aca="false">BINOMDIST($A493,$E$3,$D$16,FALSE())</f>
        <v>1.83204388720992E-080</v>
      </c>
      <c r="D493" s="2"/>
      <c r="E493" s="2"/>
      <c r="F493" s="2"/>
      <c r="G493" s="2"/>
      <c r="H493" s="2"/>
      <c r="I493" s="2"/>
      <c r="M493" s="2"/>
    </row>
    <row r="494" customFormat="false" ht="12.75" hidden="false" customHeight="false" outlineLevel="0" collapsed="false">
      <c r="A494" s="2" t="n">
        <f aca="false">A493+1</f>
        <v>718</v>
      </c>
      <c r="B494" s="104" t="n">
        <f aca="false">BINOMDIST($A494,$E$3,$B$16,FALSE())</f>
        <v>2.76539580784647E-130</v>
      </c>
      <c r="C494" s="104" t="n">
        <f aca="false">BINOMDIST($A494,$E$3,$D$16,FALSE())</f>
        <v>5.2354492492706E-081</v>
      </c>
      <c r="D494" s="2"/>
      <c r="E494" s="2"/>
      <c r="F494" s="2"/>
      <c r="G494" s="2"/>
      <c r="H494" s="2"/>
      <c r="I494" s="2"/>
      <c r="M494" s="2"/>
    </row>
    <row r="495" customFormat="false" ht="12.75" hidden="false" customHeight="false" outlineLevel="0" collapsed="false">
      <c r="A495" s="2" t="n">
        <f aca="false">A494+1</f>
        <v>719</v>
      </c>
      <c r="B495" s="104" t="n">
        <f aca="false">BINOMDIST($A495,$E$3,$B$16,FALSE())</f>
        <v>5.61986836210396E-131</v>
      </c>
      <c r="C495" s="104" t="n">
        <f aca="false">BINOMDIST($A495,$E$3,$D$16,FALSE())</f>
        <v>1.48877909390594E-081</v>
      </c>
      <c r="D495" s="2"/>
      <c r="E495" s="2"/>
      <c r="F495" s="2"/>
      <c r="G495" s="2"/>
      <c r="H495" s="2"/>
      <c r="I495" s="2"/>
      <c r="M495" s="2"/>
    </row>
    <row r="496" customFormat="false" ht="12.75" hidden="false" customHeight="false" outlineLevel="0" collapsed="false">
      <c r="A496" s="2" t="n">
        <f aca="false">A495+1</f>
        <v>720</v>
      </c>
      <c r="B496" s="104" t="n">
        <f aca="false">BINOMDIST($A496,$E$3,$B$16,FALSE())</f>
        <v>1.1364454422602E-131</v>
      </c>
      <c r="C496" s="104" t="n">
        <f aca="false">BINOMDIST($A496,$E$3,$D$16,FALSE())</f>
        <v>4.21269652742786E-082</v>
      </c>
      <c r="D496" s="2"/>
      <c r="E496" s="2"/>
      <c r="F496" s="2"/>
      <c r="G496" s="2"/>
      <c r="H496" s="2"/>
      <c r="I496" s="2"/>
      <c r="M496" s="2"/>
    </row>
    <row r="497" customFormat="false" ht="12.75" hidden="false" customHeight="false" outlineLevel="0" collapsed="false">
      <c r="A497" s="2" t="n">
        <f aca="false">A496+1</f>
        <v>721</v>
      </c>
      <c r="B497" s="104" t="n">
        <f aca="false">BINOMDIST($A497,$E$3,$B$16,FALSE())</f>
        <v>2.28675681840757E-132</v>
      </c>
      <c r="C497" s="104" t="n">
        <f aca="false">BINOMDIST($A497,$E$3,$D$16,FALSE())</f>
        <v>1.18614840985909E-082</v>
      </c>
      <c r="D497" s="2"/>
      <c r="E497" s="2"/>
      <c r="F497" s="2"/>
      <c r="G497" s="2"/>
      <c r="H497" s="2"/>
      <c r="I497" s="2"/>
      <c r="M497" s="2"/>
    </row>
    <row r="498" customFormat="false" ht="12.75" hidden="false" customHeight="false" outlineLevel="0" collapsed="false">
      <c r="A498" s="2" t="n">
        <f aca="false">A497+1</f>
        <v>722</v>
      </c>
      <c r="B498" s="104" t="n">
        <f aca="false">BINOMDIST($A498,$E$3,$B$16,FALSE())</f>
        <v>4.57863067168268E-133</v>
      </c>
      <c r="C498" s="104" t="n">
        <f aca="false">BINOMDIST($A498,$E$3,$D$16,FALSE())</f>
        <v>3.32324321179579E-083</v>
      </c>
      <c r="D498" s="2"/>
      <c r="E498" s="2"/>
      <c r="F498" s="2"/>
      <c r="G498" s="2"/>
      <c r="H498" s="2"/>
      <c r="I498" s="2"/>
      <c r="M498" s="2"/>
    </row>
    <row r="499" customFormat="false" ht="12.75" hidden="false" customHeight="false" outlineLevel="0" collapsed="false">
      <c r="A499" s="2" t="n">
        <f aca="false">A498+1</f>
        <v>723</v>
      </c>
      <c r="B499" s="104" t="n">
        <f aca="false">BINOMDIST($A499,$E$3,$B$16,FALSE())</f>
        <v>9.12201404737217E-134</v>
      </c>
      <c r="C499" s="104" t="n">
        <f aca="false">BINOMDIST($A499,$E$3,$D$16,FALSE())</f>
        <v>9.26455821435611E-084</v>
      </c>
      <c r="D499" s="2"/>
      <c r="E499" s="2"/>
      <c r="F499" s="2"/>
      <c r="G499" s="2"/>
      <c r="H499" s="2"/>
      <c r="I499" s="2"/>
      <c r="M499" s="2"/>
    </row>
    <row r="500" customFormat="false" ht="12.75" hidden="false" customHeight="false" outlineLevel="0" collapsed="false">
      <c r="A500" s="2" t="n">
        <f aca="false">A499+1</f>
        <v>724</v>
      </c>
      <c r="B500" s="104" t="n">
        <f aca="false">BINOMDIST($A500,$E$3,$B$16,FALSE())</f>
        <v>1.80834197997556E-134</v>
      </c>
      <c r="C500" s="104" t="n">
        <f aca="false">BINOMDIST($A500,$E$3,$D$16,FALSE())</f>
        <v>2.56993421879912E-084</v>
      </c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2.75" hidden="false" customHeight="false" outlineLevel="0" collapsed="false">
      <c r="A501" s="2" t="n">
        <f aca="false">A500+1</f>
        <v>725</v>
      </c>
      <c r="B501" s="104" t="n">
        <f aca="false">BINOMDIST($A501,$E$3,$B$16,FALSE())</f>
        <v>3.56697663639084E-135</v>
      </c>
      <c r="C501" s="104" t="n">
        <f aca="false">BINOMDIST($A501,$E$3,$D$16,FALSE())</f>
        <v>7.09331378766688E-085</v>
      </c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2.75" hidden="false" customHeight="false" outlineLevel="0" collapsed="false">
      <c r="A502" s="2" t="n">
        <f aca="false">A501+1</f>
        <v>726</v>
      </c>
      <c r="B502" s="104" t="n">
        <f aca="false">BINOMDIST($A502,$E$3,$B$16,FALSE())</f>
        <v>7.00075634514376E-136</v>
      </c>
      <c r="C502" s="104" t="n">
        <f aca="false">BINOMDIST($A502,$E$3,$D$16,FALSE())</f>
        <v>1.94805554136961E-085</v>
      </c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2.75" hidden="false" customHeight="false" outlineLevel="0" collapsed="false">
      <c r="A503" s="2" t="n">
        <f aca="false">A502+1</f>
        <v>727</v>
      </c>
      <c r="B503" s="104" t="n">
        <f aca="false">BINOMDIST($A503,$E$3,$B$16,FALSE())</f>
        <v>1.36712976713487E-136</v>
      </c>
      <c r="C503" s="104" t="n">
        <f aca="false">BINOMDIST($A503,$E$3,$D$16,FALSE())</f>
        <v>5.32320972039837E-086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2.75" hidden="false" customHeight="false" outlineLevel="0" collapsed="false">
      <c r="A504" s="2" t="n">
        <f aca="false">A503+1</f>
        <v>728</v>
      </c>
      <c r="B504" s="104" t="n">
        <f aca="false">BINOMDIST($A504,$E$3,$B$16,FALSE())</f>
        <v>2.65637651542696E-137</v>
      </c>
      <c r="C504" s="104" t="n">
        <f aca="false">BINOMDIST($A504,$E$3,$D$16,FALSE())</f>
        <v>1.44730790418542E-086</v>
      </c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2.75" hidden="false" customHeight="false" outlineLevel="0" collapsed="false">
      <c r="A505" s="2" t="n">
        <f aca="false">A504+1</f>
        <v>729</v>
      </c>
      <c r="B505" s="104" t="n">
        <f aca="false">BINOMDIST($A505,$E$3,$B$16,FALSE())</f>
        <v>5.13546333172232E-138</v>
      </c>
      <c r="C505" s="104" t="n">
        <f aca="false">BINOMDIST($A505,$E$3,$D$16,FALSE())</f>
        <v>3.9152400927097E-087</v>
      </c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2.75" hidden="false" customHeight="false" outlineLevel="0" collapsed="false">
      <c r="A506" s="2" t="n">
        <f aca="false">A505+1</f>
        <v>730</v>
      </c>
      <c r="B506" s="104" t="n">
        <f aca="false">BINOMDIST($A506,$E$3,$B$16,FALSE())</f>
        <v>9.87812888226625E-139</v>
      </c>
      <c r="C506" s="104" t="n">
        <f aca="false">BINOMDIST($A506,$E$3,$D$16,FALSE())</f>
        <v>1.05380661317912E-087</v>
      </c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2.75" hidden="false" customHeight="false" outlineLevel="0" collapsed="false">
      <c r="A507" s="2" t="n">
        <f aca="false">A506+1</f>
        <v>731</v>
      </c>
      <c r="B507" s="104" t="n">
        <f aca="false">BINOMDIST($A507,$E$3,$B$16,FALSE())</f>
        <v>1.89046960970821E-139</v>
      </c>
      <c r="C507" s="104" t="n">
        <f aca="false">BINOMDIST($A507,$E$3,$D$16,FALSE())</f>
        <v>2.82204150290908E-088</v>
      </c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2.75" hidden="false" customHeight="false" outlineLevel="0" collapsed="false">
      <c r="A508" s="2" t="n">
        <f aca="false">A507+1</f>
        <v>732</v>
      </c>
      <c r="B508" s="104" t="n">
        <f aca="false">BINOMDIST($A508,$E$3,$B$16,FALSE())</f>
        <v>3.59964377023521E-140</v>
      </c>
      <c r="C508" s="104" t="n">
        <f aca="false">BINOMDIST($A508,$E$3,$D$16,FALSE())</f>
        <v>7.51901039231599E-089</v>
      </c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2.75" hidden="false" customHeight="false" outlineLevel="0" collapsed="false">
      <c r="A509" s="2" t="n">
        <f aca="false">A508+1</f>
        <v>733</v>
      </c>
      <c r="B509" s="104" t="n">
        <f aca="false">BINOMDIST($A509,$E$3,$B$16,FALSE())</f>
        <v>6.8192869918317E-141</v>
      </c>
      <c r="C509" s="104" t="n">
        <f aca="false">BINOMDIST($A509,$E$3,$D$16,FALSE())</f>
        <v>1.99318492628292E-089</v>
      </c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2.75" hidden="false" customHeight="false" outlineLevel="0" collapsed="false">
      <c r="A510" s="2" t="n">
        <f aca="false">A509+1</f>
        <v>734</v>
      </c>
      <c r="B510" s="104" t="n">
        <f aca="false">BINOMDIST($A510,$E$3,$B$16,FALSE())</f>
        <v>1.28529493034407E-141</v>
      </c>
      <c r="C510" s="104" t="n">
        <f aca="false">BINOMDIST($A510,$E$3,$D$16,FALSE())</f>
        <v>5.25676890437931E-090</v>
      </c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2.75" hidden="false" customHeight="false" outlineLevel="0" collapsed="false">
      <c r="A511" s="2" t="n">
        <f aca="false">A510+1</f>
        <v>735</v>
      </c>
      <c r="B511" s="104" t="n">
        <f aca="false">BINOMDIST($A511,$E$3,$B$16,FALSE())</f>
        <v>2.41015912578229E-142</v>
      </c>
      <c r="C511" s="104" t="n">
        <f aca="false">BINOMDIST($A511,$E$3,$D$16,FALSE())</f>
        <v>1.37933346278295E-090</v>
      </c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2.75" hidden="false" customHeight="false" outlineLevel="0" collapsed="false">
      <c r="A512" s="2" t="n">
        <f aca="false">A511+1</f>
        <v>736</v>
      </c>
      <c r="B512" s="104" t="n">
        <f aca="false">BINOMDIST($A512,$E$3,$B$16,FALSE())</f>
        <v>4.49637372549968E-143</v>
      </c>
      <c r="C512" s="104" t="n">
        <f aca="false">BINOMDIST($A512,$E$3,$D$16,FALSE())</f>
        <v>3.60075374955077E-091</v>
      </c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2.75" hidden="false" customHeight="false" outlineLevel="0" collapsed="false">
      <c r="A513" s="2" t="n">
        <f aca="false">A512+1</f>
        <v>737</v>
      </c>
      <c r="B513" s="104" t="n">
        <f aca="false">BINOMDIST($A513,$E$3,$B$16,FALSE())</f>
        <v>8.34540591266674E-144</v>
      </c>
      <c r="C513" s="104" t="n">
        <f aca="false">BINOMDIST($A513,$E$3,$D$16,FALSE())</f>
        <v>9.35160060207892E-092</v>
      </c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2.75" hidden="false" customHeight="false" outlineLevel="0" collapsed="false">
      <c r="A514" s="2" t="n">
        <f aca="false">A513+1</f>
        <v>738</v>
      </c>
      <c r="B514" s="104" t="n">
        <f aca="false">BINOMDIST($A514,$E$3,$B$16,FALSE())</f>
        <v>1.54097458736001E-144</v>
      </c>
      <c r="C514" s="104" t="n">
        <f aca="false">BINOMDIST($A514,$E$3,$D$16,FALSE())</f>
        <v>2.41624754929576E-092</v>
      </c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2.75" hidden="false" customHeight="false" outlineLevel="0" collapsed="false">
      <c r="A515" s="2" t="n">
        <f aca="false">A514+1</f>
        <v>739</v>
      </c>
      <c r="B515" s="104" t="n">
        <f aca="false">BINOMDIST($A515,$E$3,$B$16,FALSE())</f>
        <v>2.83074634000428E-145</v>
      </c>
      <c r="C515" s="104" t="n">
        <f aca="false">BINOMDIST($A515,$E$3,$D$16,FALSE())</f>
        <v>6.21089760117815E-093</v>
      </c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2.75" hidden="false" customHeight="false" outlineLevel="0" collapsed="false">
      <c r="A516" s="2" t="n">
        <f aca="false">A515+1</f>
        <v>740</v>
      </c>
      <c r="B516" s="104" t="n">
        <f aca="false">BINOMDIST($A516,$E$3,$B$16,FALSE())</f>
        <v>5.1731892557647E-146</v>
      </c>
      <c r="C516" s="104" t="n">
        <f aca="false">BINOMDIST($A516,$E$3,$D$16,FALSE())</f>
        <v>1.58825139826127E-093</v>
      </c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2.75" hidden="false" customHeight="false" outlineLevel="0" collapsed="false">
      <c r="A517" s="2" t="n">
        <f aca="false">A516+1</f>
        <v>741</v>
      </c>
      <c r="B517" s="104" t="n">
        <f aca="false">BINOMDIST($A517,$E$3,$B$16,FALSE())</f>
        <v>9.40507215430975E-147</v>
      </c>
      <c r="C517" s="104" t="n">
        <f aca="false">BINOMDIST($A517,$E$3,$D$16,FALSE())</f>
        <v>4.04045687690372E-094</v>
      </c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2.75" hidden="false" customHeight="false" outlineLevel="0" collapsed="false">
      <c r="A518" s="2" t="n">
        <f aca="false">A517+1</f>
        <v>742</v>
      </c>
      <c r="B518" s="104" t="n">
        <f aca="false">BINOMDIST($A518,$E$3,$B$16,FALSE())</f>
        <v>1.70100901535384E-147</v>
      </c>
      <c r="C518" s="104" t="n">
        <f aca="false">BINOMDIST($A518,$E$3,$D$16,FALSE())</f>
        <v>1.0225449881106E-094</v>
      </c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2.75" hidden="false" customHeight="false" outlineLevel="0" collapsed="false">
      <c r="A519" s="2" t="n">
        <f aca="false">A518+1</f>
        <v>743</v>
      </c>
      <c r="B519" s="104" t="n">
        <f aca="false">BINOMDIST($A519,$E$3,$B$16,FALSE())</f>
        <v>3.06045594621382E-148</v>
      </c>
      <c r="C519" s="104" t="n">
        <f aca="false">BINOMDIST($A519,$E$3,$D$16,FALSE())</f>
        <v>2.57436075544119E-095</v>
      </c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2.75" hidden="false" customHeight="false" outlineLevel="0" collapsed="false">
      <c r="A520" s="2" t="n">
        <f aca="false">A519+1</f>
        <v>744</v>
      </c>
      <c r="B520" s="104" t="n">
        <f aca="false">BINOMDIST($A520,$E$3,$B$16,FALSE())</f>
        <v>5.47765839915609E-149</v>
      </c>
      <c r="C520" s="104" t="n">
        <f aca="false">BINOMDIST($A520,$E$3,$D$16,FALSE())</f>
        <v>6.44741586667387E-096</v>
      </c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2.75" hidden="false" customHeight="false" outlineLevel="0" collapsed="false">
      <c r="A521" s="2" t="n">
        <f aca="false">A520+1</f>
        <v>745</v>
      </c>
      <c r="B521" s="104" t="n">
        <f aca="false">BINOMDIST($A521,$E$3,$B$16,FALSE())</f>
        <v>9.75275383336478E-150</v>
      </c>
      <c r="C521" s="104" t="n">
        <f aca="false">BINOMDIST($A521,$E$3,$D$16,FALSE())</f>
        <v>1.60629558571336E-096</v>
      </c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2.75" hidden="false" customHeight="false" outlineLevel="0" collapsed="false">
      <c r="A522" s="2" t="n">
        <f aca="false">A521+1</f>
        <v>746</v>
      </c>
      <c r="B522" s="104" t="n">
        <f aca="false">BINOMDIST($A522,$E$3,$B$16,FALSE())</f>
        <v>1.72733765396316E-150</v>
      </c>
      <c r="C522" s="104" t="n">
        <f aca="false">BINOMDIST($A522,$E$3,$D$16,FALSE())</f>
        <v>3.98091503468346E-097</v>
      </c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2.75" hidden="false" customHeight="false" outlineLevel="0" collapsed="false">
      <c r="A523" s="2" t="n">
        <f aca="false">A522+1</f>
        <v>747</v>
      </c>
      <c r="B523" s="104" t="n">
        <f aca="false">BINOMDIST($A523,$E$3,$B$16,FALSE())</f>
        <v>3.04325945428589E-151</v>
      </c>
      <c r="C523" s="104" t="n">
        <f aca="false">BINOMDIST($A523,$E$3,$D$16,FALSE())</f>
        <v>9.81413692549911E-098</v>
      </c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2.75" hidden="false" customHeight="false" outlineLevel="0" collapsed="false">
      <c r="A524" s="2" t="n">
        <f aca="false">A523+1</f>
        <v>748</v>
      </c>
      <c r="B524" s="104" t="n">
        <f aca="false">BINOMDIST($A524,$E$3,$B$16,FALSE())</f>
        <v>5.33342912291563E-152</v>
      </c>
      <c r="C524" s="104" t="n">
        <f aca="false">BINOMDIST($A524,$E$3,$D$16,FALSE())</f>
        <v>2.40672863867486E-098</v>
      </c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2.75" hidden="false" customHeight="false" outlineLevel="0" collapsed="false">
      <c r="A525" s="2" t="n">
        <f aca="false">A524+1</f>
        <v>749</v>
      </c>
      <c r="B525" s="104" t="n">
        <f aca="false">BINOMDIST($A525,$E$3,$B$16,FALSE())</f>
        <v>9.29766460806258E-153</v>
      </c>
      <c r="C525" s="104" t="n">
        <f aca="false">BINOMDIST($A525,$E$3,$D$16,FALSE())</f>
        <v>5.87086289976954E-099</v>
      </c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2.75" hidden="false" customHeight="false" outlineLevel="0" collapsed="false">
      <c r="A526" s="2" t="n">
        <f aca="false">A525+1</f>
        <v>750</v>
      </c>
      <c r="B526" s="104" t="n">
        <f aca="false">BINOMDIST($A526,$E$3,$B$16,FALSE())</f>
        <v>1.61225955288431E-153</v>
      </c>
      <c r="C526" s="104" t="n">
        <f aca="false">BINOMDIST($A526,$E$3,$D$16,FALSE())</f>
        <v>1.42452634781222E-099</v>
      </c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2.75" hidden="false" customHeight="false" outlineLevel="0" collapsed="false">
      <c r="A527" s="2" t="n">
        <f aca="false">A526+1</f>
        <v>751</v>
      </c>
      <c r="B527" s="104" t="n">
        <f aca="false">BINOMDIST($A527,$E$3,$B$16,FALSE())</f>
        <v>2.78088900745777E-154</v>
      </c>
      <c r="C527" s="104" t="n">
        <f aca="false">BINOMDIST($A527,$E$3,$D$16,FALSE())</f>
        <v>3.43816446672952E-100</v>
      </c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2.75" hidden="false" customHeight="false" outlineLevel="0" collapsed="false">
      <c r="A528" s="2" t="n">
        <f aca="false">A527+1</f>
        <v>752</v>
      </c>
      <c r="B528" s="104" t="n">
        <f aca="false">BINOMDIST($A528,$E$3,$B$16,FALSE())</f>
        <v>4.77104800927781E-155</v>
      </c>
      <c r="C528" s="104" t="n">
        <f aca="false">BINOMDIST($A528,$E$3,$D$16,FALSE())</f>
        <v>8.25399580341074E-101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2.75" hidden="false" customHeight="false" outlineLevel="0" collapsed="false">
      <c r="A529" s="2" t="n">
        <f aca="false">A528+1</f>
        <v>753</v>
      </c>
      <c r="B529" s="104" t="n">
        <f aca="false">BINOMDIST($A529,$E$3,$B$16,FALSE())</f>
        <v>8.14177537147591E-156</v>
      </c>
      <c r="C529" s="104" t="n">
        <f aca="false">BINOMDIST($A529,$E$3,$D$16,FALSE())</f>
        <v>1.9709564941225E-101</v>
      </c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2" t="n">
        <f aca="false">A529+1</f>
        <v>754</v>
      </c>
      <c r="B530" s="104" t="n">
        <f aca="false">BINOMDIST($A530,$E$3,$B$16,FALSE())</f>
        <v>1.38195323996089E-156</v>
      </c>
      <c r="C530" s="104" t="n">
        <f aca="false">BINOMDIST($A530,$E$3,$D$16,FALSE())</f>
        <v>4.68121658500949E-102</v>
      </c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2" t="n">
        <f aca="false">A530+1</f>
        <v>755</v>
      </c>
      <c r="B531" s="104" t="n">
        <f aca="false">BINOMDIST($A531,$E$3,$B$16,FALSE())</f>
        <v>2.33308267511602E-157</v>
      </c>
      <c r="C531" s="104" t="n">
        <f aca="false">BINOMDIST($A531,$E$3,$D$16,FALSE())</f>
        <v>1.10586720774083E-102</v>
      </c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2.75" hidden="false" customHeight="false" outlineLevel="0" collapsed="false">
      <c r="A532" s="2" t="n">
        <f aca="false">A531+1</f>
        <v>756</v>
      </c>
      <c r="B532" s="104" t="n">
        <f aca="false">BINOMDIST($A532,$E$3,$B$16,FALSE())</f>
        <v>3.91762662365242E-158</v>
      </c>
      <c r="C532" s="104" t="n">
        <f aca="false">BINOMDIST($A532,$E$3,$D$16,FALSE())</f>
        <v>2.59838415136044E-103</v>
      </c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2.75" hidden="false" customHeight="false" outlineLevel="0" collapsed="false">
      <c r="A533" s="2" t="n">
        <f aca="false">A532+1</f>
        <v>757</v>
      </c>
      <c r="B533" s="104" t="n">
        <f aca="false">BINOMDIST($A533,$E$3,$B$16,FALSE())</f>
        <v>6.54282966515703E-159</v>
      </c>
      <c r="C533" s="104" t="n">
        <f aca="false">BINOMDIST($A533,$E$3,$D$16,FALSE())</f>
        <v>6.07230245387932E-104</v>
      </c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2.75" hidden="false" customHeight="false" outlineLevel="0" collapsed="false">
      <c r="A534" s="2" t="n">
        <f aca="false">A533+1</f>
        <v>758</v>
      </c>
      <c r="B534" s="104" t="n">
        <f aca="false">BINOMDIST($A534,$E$3,$B$16,FALSE())</f>
        <v>1.08680419701414E-159</v>
      </c>
      <c r="C534" s="104" t="n">
        <f aca="false">BINOMDIST($A534,$E$3,$D$16,FALSE())</f>
        <v>1.41138842921621E-104</v>
      </c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2.75" hidden="false" customHeight="false" outlineLevel="0" collapsed="false">
      <c r="A535" s="2" t="n">
        <f aca="false">A534+1</f>
        <v>759</v>
      </c>
      <c r="B535" s="104" t="n">
        <f aca="false">BINOMDIST($A535,$E$3,$B$16,FALSE())</f>
        <v>1.79545085372382E-160</v>
      </c>
      <c r="C535" s="104" t="n">
        <f aca="false">BINOMDIST($A535,$E$3,$D$16,FALSE())</f>
        <v>3.26269315952795E-105</v>
      </c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2.75" hidden="false" customHeight="false" outlineLevel="0" collapsed="false">
      <c r="A536" s="2" t="n">
        <f aca="false">A535+1</f>
        <v>760</v>
      </c>
      <c r="B536" s="104" t="n">
        <f aca="false">BINOMDIST($A536,$E$3,$B$16,FALSE())</f>
        <v>2.95002432435902E-161</v>
      </c>
      <c r="C536" s="104" t="n">
        <f aca="false">BINOMDIST($A536,$E$3,$D$16,FALSE())</f>
        <v>7.50128683445277E-106</v>
      </c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2.75" hidden="false" customHeight="false" outlineLevel="0" collapsed="false">
      <c r="A537" s="2" t="n">
        <f aca="false">A536+1</f>
        <v>761</v>
      </c>
      <c r="B537" s="104" t="n">
        <f aca="false">BINOMDIST($A537,$E$3,$B$16,FALSE())</f>
        <v>4.82059678446987E-162</v>
      </c>
      <c r="C537" s="104" t="n">
        <f aca="false">BINOMDIST($A537,$E$3,$D$16,FALSE())</f>
        <v>1.7152145295256E-106</v>
      </c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2.75" hidden="false" customHeight="false" outlineLevel="0" collapsed="false">
      <c r="A538" s="2" t="n">
        <f aca="false">A537+1</f>
        <v>762</v>
      </c>
      <c r="B538" s="104" t="n">
        <f aca="false">BINOMDIST($A538,$E$3,$B$16,FALSE())</f>
        <v>7.834158631213E-163</v>
      </c>
      <c r="C538" s="104" t="n">
        <f aca="false">BINOMDIST($A538,$E$3,$D$16,FALSE())</f>
        <v>3.90047470828533E-107</v>
      </c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2" t="n">
        <f aca="false">A538+1</f>
        <v>763</v>
      </c>
      <c r="B539" s="104" t="n">
        <f aca="false">BINOMDIST($A539,$E$3,$B$16,FALSE())</f>
        <v>1.26617404016978E-163</v>
      </c>
      <c r="C539" s="104" t="n">
        <f aca="false">BINOMDIST($A539,$E$3,$D$16,FALSE())</f>
        <v>8.82116559440569E-108</v>
      </c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2.75" hidden="false" customHeight="false" outlineLevel="0" collapsed="false">
      <c r="A540" s="2" t="n">
        <f aca="false">A539+1</f>
        <v>764</v>
      </c>
      <c r="B540" s="104" t="n">
        <f aca="false">BINOMDIST($A540,$E$3,$B$16,FALSE())</f>
        <v>2.03515277948429E-164</v>
      </c>
      <c r="C540" s="104" t="n">
        <f aca="false">BINOMDIST($A540,$E$3,$D$16,FALSE())</f>
        <v>1.98397891340462E-108</v>
      </c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2.75" hidden="false" customHeight="false" outlineLevel="0" collapsed="false">
      <c r="A541" s="2" t="n">
        <f aca="false">A540+1</f>
        <v>765</v>
      </c>
      <c r="B541" s="104" t="n">
        <f aca="false">BINOMDIST($A541,$E$3,$B$16,FALSE())</f>
        <v>3.25309098429299E-165</v>
      </c>
      <c r="C541" s="104" t="n">
        <f aca="false">BINOMDIST($A541,$E$3,$D$16,FALSE())</f>
        <v>4.43755459728968E-109</v>
      </c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2.75" hidden="false" customHeight="false" outlineLevel="0" collapsed="false">
      <c r="A542" s="2" t="n">
        <f aca="false">A541+1</f>
        <v>766</v>
      </c>
      <c r="B542" s="104" t="n">
        <f aca="false">BINOMDIST($A542,$E$3,$B$16,FALSE())</f>
        <v>5.17111180184229E-166</v>
      </c>
      <c r="C542" s="104" t="n">
        <f aca="false">BINOMDIST($A542,$E$3,$D$16,FALSE())</f>
        <v>9.87049406467107E-110</v>
      </c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2.75" hidden="false" customHeight="false" outlineLevel="0" collapsed="false">
      <c r="A543" s="2" t="n">
        <f aca="false">A542+1</f>
        <v>767</v>
      </c>
      <c r="B543" s="104" t="n">
        <f aca="false">BINOMDIST($A543,$E$3,$B$16,FALSE())</f>
        <v>8.17434655405946E-167</v>
      </c>
      <c r="C543" s="104" t="n">
        <f aca="false">BINOMDIST($A543,$E$3,$D$16,FALSE())</f>
        <v>2.18331035622933E-110</v>
      </c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2.75" hidden="false" customHeight="false" outlineLevel="0" collapsed="false">
      <c r="A544" s="2" t="n">
        <f aca="false">A543+1</f>
        <v>768</v>
      </c>
      <c r="B544" s="104" t="n">
        <f aca="false">BINOMDIST($A544,$E$3,$B$16,FALSE())</f>
        <v>1.28498001031035E-167</v>
      </c>
      <c r="C544" s="104" t="n">
        <f aca="false">BINOMDIST($A544,$E$3,$D$16,FALSE())</f>
        <v>4.80248774632225E-111</v>
      </c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2.75" hidden="false" customHeight="false" outlineLevel="0" collapsed="false">
      <c r="A545" s="2" t="n">
        <f aca="false">A544+1</f>
        <v>769</v>
      </c>
      <c r="B545" s="104" t="n">
        <f aca="false">BINOMDIST($A545,$E$3,$B$16,FALSE())</f>
        <v>2.00866097296483E-168</v>
      </c>
      <c r="C545" s="104" t="n">
        <f aca="false">BINOMDIST($A545,$E$3,$D$16,FALSE())</f>
        <v>1.05047083711696E-111</v>
      </c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2.75" hidden="false" customHeight="false" outlineLevel="0" collapsed="false">
      <c r="A546" s="2" t="n">
        <f aca="false">A545+1</f>
        <v>770</v>
      </c>
      <c r="B546" s="104" t="n">
        <f aca="false">BINOMDIST($A546,$E$3,$B$16,FALSE())</f>
        <v>3.12231360288249E-169</v>
      </c>
      <c r="C546" s="104" t="n">
        <f aca="false">BINOMDIST($A546,$E$3,$D$16,FALSE())</f>
        <v>2.28486920565944E-112</v>
      </c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2.75" hidden="false" customHeight="false" outlineLevel="0" collapsed="false">
      <c r="A547" s="2" t="n">
        <f aca="false">A546+1</f>
        <v>771</v>
      </c>
      <c r="B547" s="104" t="n">
        <f aca="false">BINOMDIST($A547,$E$3,$B$16,FALSE())</f>
        <v>4.82612541884611E-170</v>
      </c>
      <c r="C547" s="104" t="n">
        <f aca="false">BINOMDIST($A547,$E$3,$D$16,FALSE())</f>
        <v>4.94186516801352E-113</v>
      </c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2.75" hidden="false" customHeight="false" outlineLevel="0" collapsed="false">
      <c r="A548" s="2" t="n">
        <f aca="false">A547+1</f>
        <v>772</v>
      </c>
      <c r="B548" s="104" t="n">
        <f aca="false">BINOMDIST($A548,$E$3,$B$16,FALSE())</f>
        <v>7.41763417361857E-171</v>
      </c>
      <c r="C548" s="104" t="n">
        <f aca="false">BINOMDIST($A548,$E$3,$D$16,FALSE())</f>
        <v>1.06283332632428E-113</v>
      </c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2.75" hidden="false" customHeight="false" outlineLevel="0" collapsed="false">
      <c r="A549" s="2" t="n">
        <f aca="false">A548+1</f>
        <v>773</v>
      </c>
      <c r="B549" s="104" t="n">
        <f aca="false">BINOMDIST($A549,$E$3,$B$16,FALSE())</f>
        <v>1.13362493159617E-171</v>
      </c>
      <c r="C549" s="104" t="n">
        <f aca="false">BINOMDIST($A549,$E$3,$D$16,FALSE())</f>
        <v>2.27288051986415E-114</v>
      </c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2.75" hidden="false" customHeight="false" outlineLevel="0" collapsed="false">
      <c r="A550" s="2" t="n">
        <f aca="false">A549+1</f>
        <v>774</v>
      </c>
      <c r="B550" s="104" t="n">
        <f aca="false">BINOMDIST($A550,$E$3,$B$16,FALSE())</f>
        <v>1.72267325033974E-172</v>
      </c>
      <c r="C550" s="104" t="n">
        <f aca="false">BINOMDIST($A550,$E$3,$D$16,FALSE())</f>
        <v>4.83300887448356E-115</v>
      </c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2.75" hidden="false" customHeight="false" outlineLevel="0" collapsed="false">
      <c r="A551" s="2" t="n">
        <f aca="false">A550+1</f>
        <v>775</v>
      </c>
      <c r="B551" s="104" t="n">
        <f aca="false">BINOMDIST($A551,$E$3,$B$16,FALSE())</f>
        <v>2.60290472351809E-173</v>
      </c>
      <c r="C551" s="104" t="n">
        <f aca="false">BINOMDIST($A551,$E$3,$D$16,FALSE())</f>
        <v>1.02183416420656E-115</v>
      </c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2.75" hidden="false" customHeight="false" outlineLevel="0" collapsed="false">
      <c r="A552" s="2" t="n">
        <f aca="false">A551+1</f>
        <v>776</v>
      </c>
      <c r="B552" s="104" t="n">
        <f aca="false">BINOMDIST($A552,$E$3,$B$16,FALSE())</f>
        <v>3.91045860756588E-174</v>
      </c>
      <c r="C552" s="104" t="n">
        <f aca="false">BINOMDIST($A552,$E$3,$D$16,FALSE())</f>
        <v>2.14811390008882E-116</v>
      </c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2.75" hidden="false" customHeight="false" outlineLevel="0" collapsed="false">
      <c r="A553" s="2" t="n">
        <f aca="false">A552+1</f>
        <v>777</v>
      </c>
      <c r="B553" s="104" t="n">
        <f aca="false">BINOMDIST($A553,$E$3,$B$16,FALSE())</f>
        <v>5.84121669195419E-175</v>
      </c>
      <c r="C553" s="104" t="n">
        <f aca="false">BINOMDIST($A553,$E$3,$D$16,FALSE())</f>
        <v>4.48993852219844E-117</v>
      </c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2.75" hidden="false" customHeight="false" outlineLevel="0" collapsed="false">
      <c r="A554" s="2" t="n">
        <f aca="false">A553+1</f>
        <v>778</v>
      </c>
      <c r="B554" s="104" t="n">
        <f aca="false">BINOMDIST($A554,$E$3,$B$16,FALSE())</f>
        <v>8.67515430804862E-176</v>
      </c>
      <c r="C554" s="104" t="n">
        <f aca="false">BINOMDIST($A554,$E$3,$D$16,FALSE())</f>
        <v>9.33086165205212E-118</v>
      </c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2.75" hidden="false" customHeight="false" outlineLevel="0" collapsed="false">
      <c r="A555" s="2" t="n">
        <f aca="false">A554+1</f>
        <v>779</v>
      </c>
      <c r="B555" s="104" t="n">
        <f aca="false">BINOMDIST($A555,$E$3,$B$16,FALSE())</f>
        <v>1.28097705326692E-176</v>
      </c>
      <c r="C555" s="104" t="n">
        <f aca="false">BINOMDIST($A555,$E$3,$D$16,FALSE())</f>
        <v>1.92793930157617E-118</v>
      </c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2.75" hidden="false" customHeight="false" outlineLevel="0" collapsed="false">
      <c r="A556" s="2" t="n">
        <f aca="false">A555+1</f>
        <v>780</v>
      </c>
      <c r="B556" s="104" t="n">
        <f aca="false">BINOMDIST($A556,$E$3,$B$16,FALSE())</f>
        <v>1.88056195555893E-177</v>
      </c>
      <c r="C556" s="104" t="n">
        <f aca="false">BINOMDIST($A556,$E$3,$D$16,FALSE())</f>
        <v>3.96047355059855E-119</v>
      </c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2.75" hidden="false" customHeight="false" outlineLevel="0" collapsed="false">
      <c r="A557" s="2" t="n">
        <f aca="false">A556+1</f>
        <v>781</v>
      </c>
      <c r="B557" s="104" t="n">
        <f aca="false">BINOMDIST($A557,$E$3,$B$16,FALSE())</f>
        <v>2.74478238370612E-178</v>
      </c>
      <c r="C557" s="104" t="n">
        <f aca="false">BINOMDIST($A557,$E$3,$D$16,FALSE())</f>
        <v>8.08862783963814E-120</v>
      </c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2.75" hidden="false" customHeight="false" outlineLevel="0" collapsed="false">
      <c r="A558" s="2" t="n">
        <f aca="false">A557+1</f>
        <v>782</v>
      </c>
      <c r="B558" s="104" t="n">
        <f aca="false">BINOMDIST($A558,$E$3,$B$16,FALSE())</f>
        <v>3.98284957613169E-179</v>
      </c>
      <c r="C558" s="104" t="n">
        <f aca="false">BINOMDIST($A558,$E$3,$D$16,FALSE())</f>
        <v>1.64235979616183E-120</v>
      </c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2.75" hidden="false" customHeight="false" outlineLevel="0" collapsed="false">
      <c r="A559" s="2" t="n">
        <f aca="false">A558+1</f>
        <v>783</v>
      </c>
      <c r="B559" s="104" t="n">
        <f aca="false">BINOMDIST($A559,$E$3,$B$16,FALSE())</f>
        <v>5.74562477841541E-180</v>
      </c>
      <c r="C559" s="104" t="n">
        <f aca="false">BINOMDIST($A559,$E$3,$D$16,FALSE())</f>
        <v>3.31527170034543E-121</v>
      </c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2.75" hidden="false" customHeight="false" outlineLevel="0" collapsed="false">
      <c r="A560" s="2" t="n">
        <f aca="false">A559+1</f>
        <v>784</v>
      </c>
      <c r="B560" s="104" t="n">
        <f aca="false">BINOMDIST($A560,$E$3,$B$16,FALSE())</f>
        <v>8.24004449281438E-181</v>
      </c>
      <c r="C560" s="104" t="n">
        <f aca="false">BINOMDIST($A560,$E$3,$D$16,FALSE())</f>
        <v>6.6530208921657E-122</v>
      </c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2.75" hidden="false" customHeight="false" outlineLevel="0" collapsed="false">
      <c r="A561" s="2" t="n">
        <f aca="false">A560+1</f>
        <v>785</v>
      </c>
      <c r="B561" s="104" t="n">
        <f aca="false">BINOMDIST($A561,$E$3,$B$16,FALSE())</f>
        <v>1.17479550445506E-181</v>
      </c>
      <c r="C561" s="104" t="n">
        <f aca="false">BINOMDIST($A561,$E$3,$D$16,FALSE())</f>
        <v>1.32726936750963E-122</v>
      </c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2.75" hidden="false" customHeight="false" outlineLevel="0" collapsed="false">
      <c r="A562" s="2" t="n">
        <f aca="false">A561+1</f>
        <v>786</v>
      </c>
      <c r="B562" s="104" t="n">
        <f aca="false">BINOMDIST($A562,$E$3,$B$16,FALSE())</f>
        <v>1.66504821778961E-182</v>
      </c>
      <c r="C562" s="104" t="n">
        <f aca="false">BINOMDIST($A562,$E$3,$D$16,FALSE())</f>
        <v>2.63227388300616E-123</v>
      </c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2.75" hidden="false" customHeight="false" outlineLevel="0" collapsed="false">
      <c r="A563" s="2" t="n">
        <f aca="false">A562+1</f>
        <v>787</v>
      </c>
      <c r="B563" s="104" t="n">
        <f aca="false">BINOMDIST($A563,$E$3,$B$16,FALSE())</f>
        <v>2.34592692858621E-183</v>
      </c>
      <c r="C563" s="104" t="n">
        <f aca="false">BINOMDIST($A563,$E$3,$D$16,FALSE())</f>
        <v>5.18950823461644E-124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2.75" hidden="false" customHeight="false" outlineLevel="0" collapsed="false">
      <c r="A564" s="2" t="n">
        <f aca="false">A563+1</f>
        <v>788</v>
      </c>
      <c r="B564" s="104" t="n">
        <f aca="false">BINOMDIST($A564,$E$3,$B$16,FALSE())</f>
        <v>3.28561362857349E-184</v>
      </c>
      <c r="C564" s="104" t="n">
        <f aca="false">BINOMDIST($A564,$E$3,$D$16,FALSE())</f>
        <v>1.0170344897566E-124</v>
      </c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2.75" hidden="false" customHeight="false" outlineLevel="0" collapsed="false">
      <c r="A565" s="2" t="n">
        <f aca="false">A564+1</f>
        <v>789</v>
      </c>
      <c r="B565" s="104" t="n">
        <f aca="false">BINOMDIST($A565,$E$3,$B$16,FALSE())</f>
        <v>4.57429294255732E-185</v>
      </c>
      <c r="C565" s="104" t="n">
        <f aca="false">BINOMDIST($A565,$E$3,$D$16,FALSE())</f>
        <v>1.98130177383994E-125</v>
      </c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2.75" hidden="false" customHeight="false" outlineLevel="0" collapsed="false">
      <c r="A566" s="2" t="n">
        <f aca="false">A565+1</f>
        <v>790</v>
      </c>
      <c r="B566" s="104" t="n">
        <f aca="false">BINOMDIST($A566,$E$3,$B$16,FALSE())</f>
        <v>6.33035350130014E-186</v>
      </c>
      <c r="C566" s="104" t="n">
        <f aca="false">BINOMDIST($A566,$E$3,$D$16,FALSE())</f>
        <v>3.83673745695568E-126</v>
      </c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2.75" hidden="false" customHeight="false" outlineLevel="0" collapsed="false">
      <c r="A567" s="2" t="n">
        <f aca="false">A566+1</f>
        <v>791</v>
      </c>
      <c r="B567" s="104" t="n">
        <f aca="false">BINOMDIST($A567,$E$3,$B$16,FALSE())</f>
        <v>8.70801961759112E-187</v>
      </c>
      <c r="C567" s="104" t="n">
        <f aca="false">BINOMDIST($A567,$E$3,$D$16,FALSE())</f>
        <v>7.38517826504007E-127</v>
      </c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2.75" hidden="false" customHeight="false" outlineLevel="0" collapsed="false">
      <c r="A568" s="2" t="n">
        <f aca="false">A567+1</f>
        <v>792</v>
      </c>
      <c r="B568" s="104" t="n">
        <f aca="false">BINOMDIST($A568,$E$3,$B$16,FALSE())</f>
        <v>1.19066374032592E-187</v>
      </c>
      <c r="C568" s="104" t="n">
        <f aca="false">BINOMDIST($A568,$E$3,$D$16,FALSE())</f>
        <v>1.41298703522728E-127</v>
      </c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2.75" hidden="false" customHeight="false" outlineLevel="0" collapsed="false">
      <c r="A569" s="2" t="n">
        <f aca="false">A568+1</f>
        <v>793</v>
      </c>
      <c r="B569" s="104" t="n">
        <f aca="false">BINOMDIST($A569,$E$3,$B$16,FALSE())</f>
        <v>1.61818399210859E-188</v>
      </c>
      <c r="C569" s="104" t="n">
        <f aca="false">BINOMDIST($A569,$E$3,$D$16,FALSE())</f>
        <v>2.68710362185541E-128</v>
      </c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2.75" hidden="false" customHeight="false" outlineLevel="0" collapsed="false">
      <c r="A570" s="2" t="n">
        <f aca="false">A569+1</f>
        <v>794</v>
      </c>
      <c r="B570" s="104" t="n">
        <f aca="false">BINOMDIST($A570,$E$3,$B$16,FALSE())</f>
        <v>2.18588026176434E-189</v>
      </c>
      <c r="C570" s="104" t="n">
        <f aca="false">BINOMDIST($A570,$E$3,$D$16,FALSE())</f>
        <v>5.07914190869651E-129</v>
      </c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2.75" hidden="false" customHeight="false" outlineLevel="0" collapsed="false">
      <c r="A571" s="2" t="n">
        <f aca="false">A570+1</f>
        <v>795</v>
      </c>
      <c r="B571" s="104" t="n">
        <f aca="false">BINOMDIST($A571,$E$3,$B$16,FALSE())</f>
        <v>2.9347768525975E-190</v>
      </c>
      <c r="C571" s="104" t="n">
        <f aca="false">BINOMDIST($A571,$E$3,$D$16,FALSE())</f>
        <v>9.54215635088589E-130</v>
      </c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2" t="n">
        <f aca="false">A571+1</f>
        <v>796</v>
      </c>
      <c r="B572" s="104" t="n">
        <f aca="false">BINOMDIST($A572,$E$3,$B$16,FALSE())</f>
        <v>3.91619675455735E-191</v>
      </c>
      <c r="C572" s="104" t="n">
        <f aca="false">BINOMDIST($A572,$E$3,$D$16,FALSE())</f>
        <v>1.78173623080656E-130</v>
      </c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2" t="n">
        <f aca="false">A572+1</f>
        <v>797</v>
      </c>
      <c r="B573" s="104" t="n">
        <f aca="false">BINOMDIST($A573,$E$3,$B$16,FALSE())</f>
        <v>5.19379703406917E-192</v>
      </c>
      <c r="C573" s="104" t="n">
        <f aca="false">BINOMDIST($A573,$E$3,$D$16,FALSE())</f>
        <v>3.30652146932814E-131</v>
      </c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12.75" hidden="false" customHeight="false" outlineLevel="0" collapsed="false">
      <c r="J844" s="2"/>
      <c r="K844" s="2"/>
      <c r="L844" s="2"/>
      <c r="M844" s="2"/>
    </row>
    <row r="845" customFormat="false" ht="12.75" hidden="false" customHeight="false" outlineLevel="0" collapsed="false">
      <c r="J845" s="2"/>
      <c r="K845" s="2"/>
      <c r="L845" s="2"/>
      <c r="M845" s="2"/>
    </row>
    <row r="846" customFormat="false" ht="12.75" hidden="false" customHeight="false" outlineLevel="0" collapsed="false">
      <c r="J846" s="2"/>
      <c r="K846" s="2"/>
      <c r="L846" s="2"/>
      <c r="M846" s="2"/>
    </row>
    <row r="847" customFormat="false" ht="12.75" hidden="false" customHeight="false" outlineLevel="0" collapsed="false">
      <c r="J847" s="2"/>
      <c r="K847" s="2"/>
      <c r="L847" s="2"/>
      <c r="M847" s="2"/>
    </row>
  </sheetData>
  <mergeCells count="7">
    <mergeCell ref="A1:J1"/>
    <mergeCell ref="A6:H6"/>
    <mergeCell ref="A7:I7"/>
    <mergeCell ref="A9:I9"/>
    <mergeCell ref="A11:I11"/>
    <mergeCell ref="B31:G31"/>
    <mergeCell ref="B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5" min="4" style="0" width="5.56"/>
    <col collapsed="false" customWidth="true" hidden="false" outlineLevel="0" max="8" min="6" style="0" width="5.99"/>
    <col collapsed="false" customWidth="true" hidden="false" outlineLevel="0" max="9" min="9" style="0" width="5.56"/>
    <col collapsed="false" customWidth="true" hidden="false" outlineLevel="0" max="14" min="10" style="0" width="5.99"/>
  </cols>
  <sheetData>
    <row r="1" s="105" customFormat="true" ht="12.75" hidden="false" customHeight="false" outlineLevel="0" collapsed="false">
      <c r="A1" s="105" t="n">
        <v>0</v>
      </c>
      <c r="B1" s="105" t="s">
        <v>41</v>
      </c>
      <c r="C1" s="105" t="s">
        <v>42</v>
      </c>
      <c r="D1" s="105" t="s">
        <v>43</v>
      </c>
      <c r="F1" s="105" t="s">
        <v>44</v>
      </c>
      <c r="G1" s="105" t="s">
        <v>13</v>
      </c>
      <c r="H1" s="105" t="s">
        <v>45</v>
      </c>
      <c r="J1" s="105" t="s">
        <v>41</v>
      </c>
      <c r="K1" s="105" t="s">
        <v>42</v>
      </c>
      <c r="L1" s="105" t="s">
        <v>43</v>
      </c>
      <c r="M1" s="105" t="n">
        <v>0</v>
      </c>
    </row>
    <row r="2" customFormat="false" ht="12.75" hidden="false" customHeight="false" outlineLevel="0" collapsed="false">
      <c r="A2" s="106" t="n">
        <v>0.307</v>
      </c>
      <c r="B2" s="106" t="n">
        <v>0.251</v>
      </c>
      <c r="C2" s="106" t="n">
        <v>0.342</v>
      </c>
      <c r="D2" s="106" t="n">
        <v>0.1</v>
      </c>
      <c r="E2" s="106" t="n">
        <f aca="false">SUM(A2:D2)</f>
        <v>1</v>
      </c>
      <c r="F2" s="106" t="n">
        <f aca="false">ROUND(SQRT(A2),3)</f>
        <v>0.554</v>
      </c>
      <c r="G2" s="106" t="n">
        <f aca="false">ROUND(1-SQRT(A2+C2),3)</f>
        <v>0.194</v>
      </c>
      <c r="H2" s="106" t="n">
        <f aca="false">ROUND(1-SQRT(A2+B2),3)</f>
        <v>0.253</v>
      </c>
      <c r="I2" s="106" t="n">
        <f aca="false">SUM(F2:H2)</f>
        <v>1.001</v>
      </c>
      <c r="J2" s="0" t="n">
        <f aca="false">ROUND(G2*G2+2*G2*F2,3)</f>
        <v>0.253</v>
      </c>
      <c r="K2" s="0" t="n">
        <f aca="false">ROUND(H2*H2+2*H2*F2,3)</f>
        <v>0.344</v>
      </c>
      <c r="L2" s="0" t="n">
        <f aca="false">ROUND(2*G2*H2,3)</f>
        <v>0.098</v>
      </c>
      <c r="M2" s="106" t="n">
        <f aca="false">A2</f>
        <v>0.307</v>
      </c>
      <c r="N2" s="0" t="n">
        <f aca="false">SUM(J2:M2)</f>
        <v>1.002</v>
      </c>
    </row>
    <row r="3" customFormat="false" ht="12.75" hidden="false" customHeight="false" outlineLevel="0" collapsed="false">
      <c r="A3" s="0" t="n">
        <v>0.273</v>
      </c>
      <c r="B3" s="0" t="n">
        <v>0.385</v>
      </c>
      <c r="C3" s="0" t="n">
        <v>0.255</v>
      </c>
      <c r="D3" s="106" t="n">
        <v>0.088</v>
      </c>
      <c r="E3" s="106" t="n">
        <f aca="false">SUM(A3:D3)</f>
        <v>1.001</v>
      </c>
      <c r="F3" s="106" t="n">
        <f aca="false">ROUND(SQRT(A3),3)</f>
        <v>0.522</v>
      </c>
      <c r="G3" s="106" t="n">
        <f aca="false">ROUND(1-SQRT(A3+C3),3)</f>
        <v>0.273</v>
      </c>
      <c r="H3" s="106" t="n">
        <f aca="false">ROUND(1-SQRT(A3+B3),3)</f>
        <v>0.189</v>
      </c>
      <c r="I3" s="106" t="n">
        <f aca="false">SUM(F3:H3)</f>
        <v>0.984</v>
      </c>
      <c r="J3" s="106" t="n">
        <f aca="false">ROUND(G3*G3+2*G3*F3,3)</f>
        <v>0.36</v>
      </c>
      <c r="K3" s="0" t="n">
        <f aca="false">ROUND(H3*H3+2*H3*F3,3)</f>
        <v>0.233</v>
      </c>
      <c r="L3" s="0" t="n">
        <f aca="false">ROUND(2*G3*H3,3)</f>
        <v>0.103</v>
      </c>
      <c r="M3" s="106" t="n">
        <f aca="false">A3</f>
        <v>0.273</v>
      </c>
      <c r="N3" s="0" t="n">
        <f aca="false">SUM(J3:M3)</f>
        <v>0.969</v>
      </c>
    </row>
    <row r="4" customFormat="false" ht="12.75" hidden="false" customHeight="false" outlineLevel="0" collapsed="false">
      <c r="A4" s="0" t="n">
        <v>0.365</v>
      </c>
      <c r="B4" s="0" t="n">
        <v>0.425</v>
      </c>
      <c r="C4" s="0" t="n">
        <v>0.145</v>
      </c>
      <c r="D4" s="106" t="n">
        <v>0.065</v>
      </c>
      <c r="E4" s="106" t="n">
        <f aca="false">SUM(A4:D4)</f>
        <v>1</v>
      </c>
      <c r="F4" s="106" t="n">
        <f aca="false">ROUND(SQRT(A4),3)</f>
        <v>0.604</v>
      </c>
      <c r="G4" s="106" t="n">
        <f aca="false">ROUND(1-SQRT(A4+C4),3)</f>
        <v>0.286</v>
      </c>
      <c r="H4" s="106" t="n">
        <f aca="false">ROUND(1-SQRT(A4+B4),3)</f>
        <v>0.111</v>
      </c>
      <c r="I4" s="106" t="n">
        <f aca="false">SUM(F4:H4)</f>
        <v>1.001</v>
      </c>
      <c r="J4" s="0" t="n">
        <f aca="false">ROUND(G4*G4+2*G4*F4,3)</f>
        <v>0.427</v>
      </c>
      <c r="K4" s="0" t="n">
        <f aca="false">ROUND(H4*H4+2*H4*F4,3)</f>
        <v>0.146</v>
      </c>
      <c r="L4" s="0" t="n">
        <f aca="false">ROUND(2*G4*H4,3)</f>
        <v>0.063</v>
      </c>
      <c r="M4" s="106" t="n">
        <f aca="false">A4</f>
        <v>0.365</v>
      </c>
      <c r="N4" s="0" t="n">
        <f aca="false">SUM(J4:M4)</f>
        <v>1.001</v>
      </c>
    </row>
    <row r="5" customFormat="false" ht="12.75" hidden="false" customHeight="false" outlineLevel="0" collapsed="false">
      <c r="A5" s="0" t="n">
        <v>0.479</v>
      </c>
      <c r="B5" s="0" t="n">
        <v>0.424</v>
      </c>
      <c r="C5" s="0" t="n">
        <v>0.083</v>
      </c>
      <c r="D5" s="106" t="n">
        <v>0.014</v>
      </c>
      <c r="E5" s="106" t="n">
        <f aca="false">SUM(A5:D5)</f>
        <v>1</v>
      </c>
      <c r="F5" s="106" t="n">
        <f aca="false">ROUND(SQRT(A5),3)</f>
        <v>0.692</v>
      </c>
      <c r="G5" s="106" t="n">
        <f aca="false">ROUND(1-SQRT(A5+C5),3)</f>
        <v>0.25</v>
      </c>
      <c r="H5" s="106" t="n">
        <f aca="false">ROUND(1-SQRT(A5+B5),3)</f>
        <v>0.05</v>
      </c>
      <c r="I5" s="106" t="n">
        <f aca="false">SUM(F5:H5)</f>
        <v>0.992</v>
      </c>
      <c r="J5" s="0" t="n">
        <f aca="false">ROUND(G5*G5+2*G5*F5,3)</f>
        <v>0.409</v>
      </c>
      <c r="K5" s="0" t="n">
        <f aca="false">ROUND(H5*H5+2*H5*F5,3)</f>
        <v>0.072</v>
      </c>
      <c r="L5" s="0" t="n">
        <f aca="false">ROUND(2*G5*H5,3)</f>
        <v>0.025</v>
      </c>
      <c r="M5" s="106" t="n">
        <f aca="false">A5</f>
        <v>0.479</v>
      </c>
      <c r="N5" s="0" t="n">
        <f aca="false">SUM(J5:M5)</f>
        <v>0.985</v>
      </c>
    </row>
    <row r="6" customFormat="false" ht="12.75" hidden="false" customHeight="false" outlineLevel="0" collapsed="false">
      <c r="A6" s="0" t="n">
        <v>0.557</v>
      </c>
      <c r="B6" s="0" t="n">
        <v>0.321</v>
      </c>
      <c r="C6" s="0" t="n">
        <v>0.096</v>
      </c>
      <c r="D6" s="106" t="n">
        <v>0.026</v>
      </c>
      <c r="E6" s="106" t="n">
        <f aca="false">SUM(A6:D6)</f>
        <v>1</v>
      </c>
      <c r="F6" s="106" t="n">
        <f aca="false">ROUND(SQRT(A6),3)</f>
        <v>0.746</v>
      </c>
      <c r="G6" s="106" t="n">
        <f aca="false">ROUND(1-SQRT(A6+C6),3)</f>
        <v>0.192</v>
      </c>
      <c r="H6" s="106" t="n">
        <f aca="false">ROUND(1-SQRT(A6+B6),3)</f>
        <v>0.063</v>
      </c>
      <c r="I6" s="106" t="n">
        <f aca="false">SUM(F6:H6)</f>
        <v>1.001</v>
      </c>
      <c r="J6" s="0" t="n">
        <f aca="false">ROUND(G6*G6+2*G6*F6,3)</f>
        <v>0.323</v>
      </c>
      <c r="K6" s="0" t="n">
        <f aca="false">ROUND(H6*H6+2*H6*F6,3)</f>
        <v>0.098</v>
      </c>
      <c r="L6" s="0" t="n">
        <f aca="false">ROUND(2*G6*H6,3)</f>
        <v>0.024</v>
      </c>
      <c r="M6" s="106" t="n">
        <f aca="false">A6</f>
        <v>0.557</v>
      </c>
      <c r="N6" s="0" t="n">
        <f aca="false">SUM(J6:M6)</f>
        <v>1.002</v>
      </c>
    </row>
    <row r="7" customFormat="false" ht="12.75" hidden="false" customHeight="false" outlineLevel="0" collapsed="false">
      <c r="A7" s="0" t="n">
        <v>0.459</v>
      </c>
      <c r="B7" s="0" t="n">
        <v>0.334</v>
      </c>
      <c r="C7" s="0" t="n">
        <v>0.173</v>
      </c>
      <c r="D7" s="106" t="n">
        <v>0.034</v>
      </c>
      <c r="E7" s="106" t="n">
        <f aca="false">SUM(A7:D7)</f>
        <v>1</v>
      </c>
      <c r="F7" s="106" t="n">
        <f aca="false">ROUND(SQRT(A7),3)</f>
        <v>0.677</v>
      </c>
      <c r="G7" s="106" t="n">
        <f aca="false">ROUND(1-SQRT(A7+C7),3)</f>
        <v>0.205</v>
      </c>
      <c r="H7" s="106" t="n">
        <f aca="false">ROUND(1-SQRT(A7+B7),3)</f>
        <v>0.109</v>
      </c>
      <c r="I7" s="106" t="n">
        <f aca="false">SUM(F7:H7)</f>
        <v>0.991</v>
      </c>
      <c r="J7" s="0" t="n">
        <f aca="false">ROUND(G7*G7+2*G7*F7,3)</f>
        <v>0.32</v>
      </c>
      <c r="K7" s="0" t="n">
        <f aca="false">ROUND(H7*H7+2*H7*F7,3)</f>
        <v>0.159</v>
      </c>
      <c r="L7" s="0" t="n">
        <f aca="false">ROUND(2*G7*H7,3)</f>
        <v>0.045</v>
      </c>
      <c r="M7" s="106" t="n">
        <f aca="false">A7</f>
        <v>0.459</v>
      </c>
      <c r="N7" s="0" t="n">
        <f aca="false">SUM(J7:M7)</f>
        <v>0.983</v>
      </c>
    </row>
    <row r="8" customFormat="false" ht="12.75" hidden="false" customHeight="false" outlineLevel="0" collapsed="false">
      <c r="A8" s="0" t="n">
        <v>0.301</v>
      </c>
      <c r="B8" s="0" t="n">
        <v>0.383</v>
      </c>
      <c r="C8" s="0" t="n">
        <v>0.219</v>
      </c>
      <c r="D8" s="106" t="n">
        <v>0.097</v>
      </c>
      <c r="E8" s="106" t="n">
        <f aca="false">SUM(A8:D8)</f>
        <v>1</v>
      </c>
      <c r="F8" s="106" t="n">
        <f aca="false">ROUND(SQRT(A8),3)</f>
        <v>0.549</v>
      </c>
      <c r="G8" s="106" t="n">
        <f aca="false">ROUND(1-SQRT(A8+C8),3)</f>
        <v>0.279</v>
      </c>
      <c r="H8" s="106" t="n">
        <f aca="false">ROUND(1-SQRT(A8+B8),3)</f>
        <v>0.173</v>
      </c>
      <c r="I8" s="106" t="n">
        <f aca="false">SUM(F8:H8)</f>
        <v>1.001</v>
      </c>
      <c r="J8" s="0" t="n">
        <f aca="false">ROUND(G8*G8+2*G8*F8,3)</f>
        <v>0.384</v>
      </c>
      <c r="K8" s="0" t="n">
        <f aca="false">ROUND(H8*H8+2*H8*F8,3)</f>
        <v>0.22</v>
      </c>
      <c r="L8" s="0" t="n">
        <f aca="false">ROUND(2*G8*H8,3)</f>
        <v>0.097</v>
      </c>
      <c r="M8" s="106" t="n">
        <f aca="false">A8</f>
        <v>0.301</v>
      </c>
      <c r="N8" s="0" t="n">
        <f aca="false">SUM(J8:M8)</f>
        <v>1.002</v>
      </c>
    </row>
    <row r="9" customFormat="false" ht="12.75" hidden="false" customHeight="false" outlineLevel="0" collapsed="false">
      <c r="A9" s="0" t="n">
        <v>0.365</v>
      </c>
      <c r="B9" s="0" t="n">
        <v>0.608</v>
      </c>
      <c r="C9" s="0" t="n">
        <v>0.022</v>
      </c>
      <c r="D9" s="106" t="n">
        <v>0.005</v>
      </c>
      <c r="E9" s="106" t="n">
        <f aca="false">SUM(A9:D9)</f>
        <v>1</v>
      </c>
      <c r="F9" s="106" t="n">
        <f aca="false">ROUND(SQRT(A9),3)</f>
        <v>0.604</v>
      </c>
      <c r="G9" s="106" t="n">
        <f aca="false">ROUND(1-SQRT(A9+C9),3)</f>
        <v>0.378</v>
      </c>
      <c r="H9" s="106" t="n">
        <f aca="false">ROUND(1-SQRT(A9+B9),3)</f>
        <v>0.014</v>
      </c>
      <c r="I9" s="106" t="n">
        <f aca="false">SUM(F9:H9)</f>
        <v>0.996</v>
      </c>
      <c r="J9" s="0" t="n">
        <f aca="false">ROUND(G9*G9+2*G9*F9,3)</f>
        <v>0.6</v>
      </c>
      <c r="K9" s="0" t="n">
        <f aca="false">ROUND(H9*H9+2*H9*F9,3)</f>
        <v>0.017</v>
      </c>
      <c r="L9" s="0" t="n">
        <f aca="false">ROUND(2*G9*H9,3)</f>
        <v>0.011</v>
      </c>
      <c r="M9" s="106" t="n">
        <f aca="false">A9</f>
        <v>0.365</v>
      </c>
      <c r="N9" s="0" t="n">
        <f aca="false">SUM(J9:M9)</f>
        <v>0.993</v>
      </c>
    </row>
    <row r="10" customFormat="false" ht="12.75" hidden="false" customHeight="false" outlineLevel="0" collapsed="false">
      <c r="A10" s="0" t="n">
        <v>0.319</v>
      </c>
      <c r="B10" s="0" t="n">
        <v>0.344</v>
      </c>
      <c r="C10" s="0" t="n">
        <v>0.249</v>
      </c>
      <c r="D10" s="106" t="n">
        <v>0.088</v>
      </c>
      <c r="E10" s="106" t="n">
        <f aca="false">SUM(A10:D10)</f>
        <v>1</v>
      </c>
      <c r="F10" s="106" t="n">
        <f aca="false">ROUND(SQRT(A10),3)</f>
        <v>0.565</v>
      </c>
      <c r="G10" s="106" t="n">
        <f aca="false">ROUND(1-SQRT(A10+C10),3)</f>
        <v>0.246</v>
      </c>
      <c r="H10" s="106" t="n">
        <f aca="false">ROUND(1-SQRT(A10+B10),3)</f>
        <v>0.186</v>
      </c>
      <c r="I10" s="106" t="n">
        <f aca="false">SUM(F10:H10)</f>
        <v>0.997</v>
      </c>
      <c r="J10" s="0" t="n">
        <f aca="false">ROUND(G10*G10+2*G10*F10,3)</f>
        <v>0.338</v>
      </c>
      <c r="K10" s="0" t="n">
        <f aca="false">ROUND(H10*H10+2*H10*F10,3)</f>
        <v>0.245</v>
      </c>
      <c r="L10" s="0" t="n">
        <f aca="false">ROUND(2*G10*H10,3)</f>
        <v>0.092</v>
      </c>
      <c r="M10" s="106" t="n">
        <f aca="false">A10</f>
        <v>0.319</v>
      </c>
      <c r="N10" s="0" t="n">
        <f aca="false">SUM(J10:M10)</f>
        <v>0.9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9:09:01Z</dcterms:created>
  <dc:creator>Arne Beeker &amp; Norbert Braun (nach H.K.Strick)</dc:creator>
  <dc:description>Konfidenzintervalle:
Schluss von der Stichprobe auf die Gesamtheit</dc:description>
  <dc:language>en-US</dc:language>
  <cp:lastModifiedBy>Our Valued Customer</cp:lastModifiedBy>
  <dcterms:modified xsi:type="dcterms:W3CDTF">2002-12-06T20:20:05Z</dcterms:modified>
  <cp:revision>0</cp:revision>
  <dc:subject/>
  <dc:title>Konfidenzintervalle</dc:title>
</cp:coreProperties>
</file>